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0"/>
  </bookViews>
  <sheets>
    <sheet name="Eingaben" sheetId="1" state="visible" r:id="rId2"/>
    <sheet name="Preisliste" sheetId="2" state="visible" r:id="rId3"/>
    <sheet name="Bestell1" sheetId="3" state="visible" r:id="rId4"/>
    <sheet name="Bestell2" sheetId="4" state="visible" r:id="rId5"/>
    <sheet name="Bestell3" sheetId="5" state="visible" r:id="rId6"/>
    <sheet name="Bestell4" sheetId="6" state="visible" r:id="rId7"/>
    <sheet name="L1" sheetId="7" state="visible" r:id="rId8"/>
    <sheet name="L2" sheetId="8" state="visible" r:id="rId9"/>
    <sheet name="L3" sheetId="9" state="visible" r:id="rId10"/>
    <sheet name="L4" sheetId="10" state="visible" r:id="rId11"/>
    <sheet name="Rechnungen" sheetId="11" state="visible" r:id="rId12"/>
    <sheet name="BestellungVerlage" sheetId="12" state="visible" r:id="rId13"/>
  </sheets>
  <definedNames>
    <definedName function="false" hidden="false" localSheetId="11" name="_xlnm.Print_Area" vbProcedure="false">BestellungVerlage!$A$1:$H$58</definedName>
    <definedName function="false" hidden="false" localSheetId="6" name="_xlnm.Print_Area" vbProcedure="false">L1!$A$1:$K$127</definedName>
    <definedName function="false" hidden="false" localSheetId="6" name="_xlnm.Print_Titles" vbProcedure="false">L1!$A:$A,L1!$1:$1</definedName>
    <definedName function="false" hidden="false" localSheetId="7" name="_xlnm.Print_Area" vbProcedure="false">L2!$A$1:$K$127</definedName>
    <definedName function="false" hidden="false" localSheetId="7" name="_xlnm.Print_Titles" vbProcedure="false">L2!$A:$A,L2!$1:$1</definedName>
    <definedName function="false" hidden="false" localSheetId="8" name="_xlnm.Print_Area" vbProcedure="false">L3!$A$1:$K$115</definedName>
    <definedName function="false" hidden="false" localSheetId="8" name="_xlnm.Print_Titles" vbProcedure="false">L3!$A:$A,L3!$1:$1</definedName>
    <definedName function="false" hidden="false" localSheetId="9" name="_xlnm.Print_Area" vbProcedure="false">L4!$A$1:$M$115</definedName>
    <definedName function="false" hidden="false" localSheetId="9" name="_xlnm.Print_Titles" vbProcedure="false">L4!$A:$A,L4!$1:$1</definedName>
    <definedName function="false" hidden="true" localSheetId="1" name="_xlnm._FilterDatabase" vbProcedure="false">Preisliste!$A$1:$K$734</definedName>
    <definedName function="false" hidden="false" name="Bestelladressen" vbProcedure="false">Eingaben!$A$20:$I$100</definedName>
    <definedName function="false" hidden="false" name="Kund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Hier werden die Daten des Büchertischverwalters einge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52</xdr:colOff>
                <xdr:row>9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2"/>
          </rPr>
          <t xml:space="preserve">In dieser Liste werden die Adressen  und Daten der verschiedenen Lieferanten eingegeben. Diese werden für das Blatt BestellungVerlage benötig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2</xdr:row>
                <xdr:rowOff>5</xdr:rowOff>
              </xdr:from>
              <xdr:to>
                <xdr:col>4</xdr:col>
                <xdr:colOff>4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Wenn bezahlt ist, dann eine 1 eintrga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3</xdr:rowOff>
              </xdr:from>
              <xdr:to>
                <xdr:col>66</xdr:col>
                <xdr:colOff>37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Wenn bezahlt ist, dann eine 1 eintrga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3</xdr:rowOff>
              </xdr:from>
              <xdr:to>
                <xdr:col>66</xdr:col>
                <xdr:colOff>37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Wenn bezahlt ist, dann eine 1 eintrga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3</xdr:rowOff>
              </xdr:from>
              <xdr:to>
                <xdr:col>66</xdr:col>
                <xdr:colOff>37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" authorId="0">
      <text>
        <r>
          <rPr>
            <b val="true"/>
            <sz val="8"/>
            <color rgb="FF000000"/>
            <rFont val="Tahoma"/>
            <family val="0"/>
          </rPr>
          <t xml:space="preserve">Wenn bezahlt ist, dann eine 1 eintrga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3</xdr:rowOff>
              </xdr:from>
              <xdr:to>
                <xdr:col>66</xdr:col>
                <xdr:colOff>37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4" uniqueCount="1108">
  <si>
    <t xml:space="preserve">Büchertisch</t>
  </si>
  <si>
    <t xml:space="preserve">Büchertisch-Verwalter</t>
  </si>
  <si>
    <t xml:space="preserve">Lieferanschrift (falls anders)</t>
  </si>
  <si>
    <t xml:space="preserve">Name:</t>
  </si>
  <si>
    <t xml:space="preserve">Straße:</t>
  </si>
  <si>
    <t xml:space="preserve">PLZ:</t>
  </si>
  <si>
    <t xml:space="preserve">Ort:</t>
  </si>
  <si>
    <t xml:space="preserve">Tel:</t>
  </si>
  <si>
    <t xml:space="preserve">Fax:</t>
  </si>
  <si>
    <t xml:space="preserve">Handy:</t>
  </si>
  <si>
    <t xml:space="preserve">Email:</t>
  </si>
  <si>
    <t xml:space="preserve">Büchertisch der Adventgemeinde:</t>
  </si>
  <si>
    <t xml:space="preserve">Konto-Nr:</t>
  </si>
  <si>
    <t xml:space="preserve">BLZ:</t>
  </si>
  <si>
    <t xml:space="preserve">Bankname:</t>
  </si>
  <si>
    <t xml:space="preserve">Lieferantenliste</t>
  </si>
  <si>
    <t xml:space="preserve">Firma</t>
  </si>
  <si>
    <t xml:space="preserve">Straße</t>
  </si>
  <si>
    <t xml:space="preserve">PLZ, Ort</t>
  </si>
  <si>
    <t xml:space="preserve">Telefon</t>
  </si>
  <si>
    <t xml:space="preserve">Telefax</t>
  </si>
  <si>
    <t xml:space="preserve">Email</t>
  </si>
  <si>
    <t xml:space="preserve">Kunden-Nr</t>
  </si>
  <si>
    <t xml:space="preserve">Abteilung</t>
  </si>
  <si>
    <t xml:space="preserve">Name</t>
  </si>
  <si>
    <t xml:space="preserve">Advent-Verlag</t>
  </si>
  <si>
    <t xml:space="preserve">Lünner Rennbahn 16</t>
  </si>
  <si>
    <t xml:space="preserve">21339 Lünneburg</t>
  </si>
  <si>
    <t xml:space="preserve">04131/983502</t>
  </si>
  <si>
    <t xml:space="preserve">04131/9835500</t>
  </si>
  <si>
    <t xml:space="preserve">bestellen@advent-verlag.de</t>
  </si>
  <si>
    <t xml:space="preserve">Advent-Versandbuchhandlung bei Oncken</t>
  </si>
  <si>
    <t xml:space="preserve">Mündener Str. 13</t>
  </si>
  <si>
    <t xml:space="preserve">34123 Kassel</t>
  </si>
  <si>
    <t xml:space="preserve">0561/5200561</t>
  </si>
  <si>
    <t xml:space="preserve">0561/5200554</t>
  </si>
  <si>
    <t xml:space="preserve">Advent-Versandbuchhandlung@Oncken.de</t>
  </si>
  <si>
    <t xml:space="preserve">Frau Marit Pichotka</t>
  </si>
  <si>
    <t xml:space="preserve">Grindeldruck Hamburg</t>
  </si>
  <si>
    <t xml:space="preserve">Glindelberg 13-17</t>
  </si>
  <si>
    <t xml:space="preserve">20144 Hamburg</t>
  </si>
  <si>
    <t xml:space="preserve">040/44187158</t>
  </si>
  <si>
    <t xml:space="preserve">media@grindeldruck.de</t>
  </si>
  <si>
    <t xml:space="preserve">Schw. Lingenau</t>
  </si>
  <si>
    <t xml:space="preserve">Hänssler-Verlag</t>
  </si>
  <si>
    <t xml:space="preserve">Max-Eyth-Straße 41</t>
  </si>
  <si>
    <t xml:space="preserve">71087 Holzgerlingen</t>
  </si>
  <si>
    <t xml:space="preserve">07031/7414-177</t>
  </si>
  <si>
    <t xml:space="preserve">07031/7414119</t>
  </si>
  <si>
    <t xml:space="preserve">bestellen@haenssler.de</t>
  </si>
  <si>
    <t xml:space="preserve">Bestellannahme</t>
  </si>
  <si>
    <t xml:space="preserve">Saatkorn-Verlag</t>
  </si>
  <si>
    <t xml:space="preserve">Lüner Rennbahn 16</t>
  </si>
  <si>
    <t xml:space="preserve">21339 Lüneburg</t>
  </si>
  <si>
    <t xml:space="preserve">04131/9835-510</t>
  </si>
  <si>
    <t xml:space="preserve">04131/9835-500</t>
  </si>
  <si>
    <t xml:space="preserve">bestellen@saatkorn-verlag.de</t>
  </si>
  <si>
    <t xml:space="preserve">Lucienne Boettge</t>
  </si>
  <si>
    <t xml:space="preserve">Schulte &amp; Gert</t>
  </si>
  <si>
    <t xml:space="preserve">06443680</t>
  </si>
  <si>
    <t xml:space="preserve">Stimme der Hoffnung</t>
  </si>
  <si>
    <t xml:space="preserve">06151/954433</t>
  </si>
  <si>
    <t xml:space="preserve">Werner Schulz</t>
  </si>
  <si>
    <t xml:space="preserve">Schatzberg 7</t>
  </si>
  <si>
    <t xml:space="preserve">88662 Überlingen/Bodensee</t>
  </si>
  <si>
    <t xml:space="preserve">07551/69817</t>
  </si>
  <si>
    <t xml:space="preserve">07551/945583</t>
  </si>
  <si>
    <t xml:space="preserve">wschu@gmx.de</t>
  </si>
  <si>
    <t xml:space="preserve">Zentrallager NDV</t>
  </si>
  <si>
    <t xml:space="preserve">040/41498732</t>
  </si>
  <si>
    <t xml:space="preserve">040/41498734</t>
  </si>
  <si>
    <t xml:space="preserve">ndv-zentrallager@adventisten.de</t>
  </si>
  <si>
    <t xml:space="preserve">Art.-Nr.</t>
  </si>
  <si>
    <t xml:space="preserve">Autor</t>
  </si>
  <si>
    <t xml:space="preserve">Titel</t>
  </si>
  <si>
    <t xml:space="preserve">Preis regulär €</t>
  </si>
  <si>
    <t xml:space="preserve">Preis LK-Mitglieder €</t>
  </si>
  <si>
    <t xml:space="preserve">Einkaufspreis €</t>
  </si>
  <si>
    <t xml:space="preserve">Lagerbe-stand</t>
  </si>
  <si>
    <t xml:space="preserve">Verlag</t>
  </si>
  <si>
    <t xml:space="preserve">Bestand Rus.Bücher</t>
  </si>
  <si>
    <t xml:space="preserve">ISBN</t>
  </si>
  <si>
    <t xml:space="preserve">Adventecho</t>
  </si>
  <si>
    <t xml:space="preserve">Lehrheft für Erwachsene</t>
  </si>
  <si>
    <t xml:space="preserve">Er liebt auch mich (8-11J.) Lehrheft</t>
  </si>
  <si>
    <t xml:space="preserve">Side by Side</t>
  </si>
  <si>
    <t xml:space="preserve">Weltmissionsbericht</t>
  </si>
  <si>
    <t xml:space="preserve">Missionslesungen Kinder</t>
  </si>
  <si>
    <t xml:space="preserve">Zeichen der Zeit (50er Pack)</t>
  </si>
  <si>
    <t xml:space="preserve">Lehrheft 4you, 12 - 15 J.</t>
  </si>
  <si>
    <t xml:space="preserve">Lehrheft englisch </t>
  </si>
  <si>
    <t xml:space="preserve">Lehrheft teacher </t>
  </si>
  <si>
    <t xml:space="preserve">Lehrheft französisch </t>
  </si>
  <si>
    <t xml:space="preserve">Lehrheft spanisch</t>
  </si>
  <si>
    <t xml:space="preserve">Weltfeldausgabe o. Lehrerteil</t>
  </si>
  <si>
    <t xml:space="preserve">Weltfeldausgabe mit Lehrerteil</t>
  </si>
  <si>
    <t xml:space="preserve">Er liebt auch mich - Anleitungsheft </t>
  </si>
  <si>
    <t xml:space="preserve">Studienheft zur Bibel (Großdruck)</t>
  </si>
  <si>
    <t xml:space="preserve">Inform aktuell</t>
  </si>
  <si>
    <t xml:space="preserve">Heilkräfte der Pflanzen  2 Bänder</t>
  </si>
  <si>
    <t xml:space="preserve">Aus der Schatzkammer der Zeugnisse 1</t>
  </si>
  <si>
    <t xml:space="preserve">Aus der Schatzkammer der Zeugnisse 2 </t>
  </si>
  <si>
    <t xml:space="preserve">Wir loben Gott - Liederbuch m. Reißverschluss., schwarz </t>
  </si>
  <si>
    <t xml:space="preserve">Wir loben Gott - Liederbuch Kunstleder, rot </t>
  </si>
  <si>
    <t xml:space="preserve">Wir loben Gott - Liederbuch Kunstleder, grün </t>
  </si>
  <si>
    <t xml:space="preserve">Wir loben Gott - Liederbuch Leder, rot</t>
  </si>
  <si>
    <t xml:space="preserve">Wir loben Gott Liederbuch in Leder, schwarz </t>
  </si>
  <si>
    <t xml:space="preserve">Meine Geschichtenkiste 1</t>
  </si>
  <si>
    <t xml:space="preserve">Meine Geschichtenkiste 2 </t>
  </si>
  <si>
    <t xml:space="preserve">Meine Geschichtenkiste 3 </t>
  </si>
  <si>
    <t xml:space="preserve">Meine Geschichtenkiste 4 </t>
  </si>
  <si>
    <t xml:space="preserve">Meine Geschichtenkiste Malheft </t>
  </si>
  <si>
    <t xml:space="preserve">Wir loben Gott - Liederbuch Sonderausgabe </t>
  </si>
  <si>
    <t xml:space="preserve">Mit dem Evangelium von Haus zu Haus </t>
  </si>
  <si>
    <t xml:space="preserve">Hoffnung ist da Jugendliederbuch </t>
  </si>
  <si>
    <t xml:space="preserve">Andachtskalender 2003</t>
  </si>
  <si>
    <t xml:space="preserve">Andachtskalender 2004</t>
  </si>
  <si>
    <t xml:space="preserve">Andachtskalender - Abreißkalender 2001</t>
  </si>
  <si>
    <t xml:space="preserve">Andachtsbuch 2003</t>
  </si>
  <si>
    <t xml:space="preserve">Andachtsbuch 2004</t>
  </si>
  <si>
    <t xml:space="preserve">Andachtsbuch 2001</t>
  </si>
  <si>
    <t xml:space="preserve">Der große Kampf TB </t>
  </si>
  <si>
    <t xml:space="preserve">Advent-Verlag CH</t>
  </si>
  <si>
    <t xml:space="preserve">Bausteine des Glaubens 1 (Ein gemeinsames Fundament) </t>
  </si>
  <si>
    <t xml:space="preserve">Bausteine des Glaubens 11 (Die sechs Säulen) </t>
  </si>
  <si>
    <t xml:space="preserve">Bausteine des Glaubens 111 (Wachstum und Vollendung) </t>
  </si>
  <si>
    <t xml:space="preserve">Daniel﷓ die Vision vom Ende </t>
  </si>
  <si>
    <t xml:space="preserve">Tod und Auferstehung </t>
  </si>
  <si>
    <t xml:space="preserve">Tod und Auferstehung (kroat.) </t>
  </si>
  <si>
    <t xml:space="preserve">Der bessere Weg Großdruck </t>
  </si>
  <si>
    <t xml:space="preserve">Das bessere Leben (Großdruck) </t>
  </si>
  <si>
    <t xml:space="preserve">Eine neue Weltordnung? </t>
  </si>
  <si>
    <t xml:space="preserve">Wegweiser-Verlag</t>
  </si>
  <si>
    <t xml:space="preserve">Bestseller Bibel </t>
  </si>
  <si>
    <t xml:space="preserve">Dennoch glauben 2 </t>
  </si>
  <si>
    <t xml:space="preserve">Helden, Helfer und Genies Band I </t>
  </si>
  <si>
    <t xml:space="preserve">Helden, Helfer und Genies Band II</t>
  </si>
  <si>
    <t xml:space="preserve">Helden, Helfer und Genies Band III </t>
  </si>
  <si>
    <t xml:space="preserve">Einige Klarstellungen </t>
  </si>
  <si>
    <t xml:space="preserve">Frühe Schriften Diskette </t>
  </si>
  <si>
    <t xml:space="preserve">Dennoch glauben 1 </t>
  </si>
  <si>
    <t xml:space="preserve">Meine Lieblingsgeschichten </t>
  </si>
  <si>
    <t xml:space="preserve">George King - Der Mann, der </t>
  </si>
  <si>
    <t xml:space="preserve">Frühe Schriften von E.G. White </t>
  </si>
  <si>
    <t xml:space="preserve">Eisberg voraus </t>
  </si>
  <si>
    <t xml:space="preserve">Entscheidung am Jordan </t>
  </si>
  <si>
    <t xml:space="preserve">Gold für Miss Marian </t>
  </si>
  <si>
    <t xml:space="preserve">Der Mann, der nicht hören wollte </t>
  </si>
  <si>
    <t xml:space="preserve">Lebenswerter leben 1 </t>
  </si>
  <si>
    <t xml:space="preserve">Lebenswerter leben 2 </t>
  </si>
  <si>
    <t xml:space="preserve">Lebenswerter leben 3 </t>
  </si>
  <si>
    <t xml:space="preserve">Ein Aufruf zur Gesundheitsevangelisation </t>
  </si>
  <si>
    <t xml:space="preserve">Und wieder scheint die Sonne 1 </t>
  </si>
  <si>
    <t xml:space="preserve">Und wieder scheint die Sonne 3 </t>
  </si>
  <si>
    <t xml:space="preserve">Kleine Geschichten 1 </t>
  </si>
  <si>
    <t xml:space="preserve">Kleine Geschichten 2 </t>
  </si>
  <si>
    <t xml:space="preserve">Kleine Geschichten 3 </t>
  </si>
  <si>
    <t xml:space="preserve">Die Bibel den Kindern erzählt 1 </t>
  </si>
  <si>
    <t xml:space="preserve">Die Bibel den Kindern erzählt 2 </t>
  </si>
  <si>
    <t xml:space="preserve">Die Bibel den Kindern erzählt 3 </t>
  </si>
  <si>
    <t xml:space="preserve">Leben ohne Alkohol </t>
  </si>
  <si>
    <t xml:space="preserve">Unsere Gesundheit </t>
  </si>
  <si>
    <t xml:space="preserve">Unser Ruhetag</t>
  </si>
  <si>
    <t xml:space="preserve">Zeiten, Reiche und Regenten </t>
  </si>
  <si>
    <t xml:space="preserve">Christus ist des Gesetzes Ende </t>
  </si>
  <si>
    <t xml:space="preserve">Gereimtes und Ungereimtes über Tod und Auferstehung </t>
  </si>
  <si>
    <t xml:space="preserve">Gott gibt sein Volk nicht auf 2 </t>
  </si>
  <si>
    <t xml:space="preserve">Gemeinschaft mit Gott </t>
  </si>
  <si>
    <t xml:space="preserve">Die Zuverlässigkeit der Bibel </t>
  </si>
  <si>
    <t xml:space="preserve">Radikale Veränderungen (ital.) </t>
  </si>
  <si>
    <t xml:space="preserve">Radikale Veränderungen (franz.) </t>
  </si>
  <si>
    <t xml:space="preserve">Radikale Veränderungen (pol.) </t>
  </si>
  <si>
    <t xml:space="preserve">Reden in den Wind</t>
  </si>
  <si>
    <t xml:space="preserve">Werbemittel. Bücherzettel - Sortiment </t>
  </si>
  <si>
    <t xml:space="preserve">Werbemittel. Bücherzettel BE 16</t>
  </si>
  <si>
    <t xml:space="preserve">Werbemittel. Block Lieferschein / Rechnung</t>
  </si>
  <si>
    <t xml:space="preserve">Werbemittel. Bestellkarten Büchertisch </t>
  </si>
  <si>
    <t xml:space="preserve">Werbemittel. Buchständer - Kunststoff </t>
  </si>
  <si>
    <t xml:space="preserve">Werbemittel. Umschläge für den Büchertischverwalter </t>
  </si>
  <si>
    <t xml:space="preserve">Werbemittel. Klassenheft</t>
  </si>
  <si>
    <t xml:space="preserve">Werbemittel. Briefpapier Büchertisch</t>
  </si>
  <si>
    <t xml:space="preserve">Werbemittel. Briefumschläge Bücherzettel </t>
  </si>
  <si>
    <t xml:space="preserve">Werbemittel. Plakat "Einladung Buchausstellung"</t>
  </si>
  <si>
    <t xml:space="preserve">Werbemittel. Poster: Medien für Kinder </t>
  </si>
  <si>
    <t xml:space="preserve">Werbemittel. Poster "Zähnchen klein"</t>
  </si>
  <si>
    <t xml:space="preserve">Werbemittel. Katalog "Bücher" Schweiz/Österreich </t>
  </si>
  <si>
    <t xml:space="preserve">Werbemittel. Scheckheft SakoBi </t>
  </si>
  <si>
    <t xml:space="preserve">Werbemittel. Gesamtkatalog 2000 </t>
  </si>
  <si>
    <t xml:space="preserve">Jahresbegleiter 2004</t>
  </si>
  <si>
    <t xml:space="preserve">Jahresbegleier 2003</t>
  </si>
  <si>
    <t xml:space="preserve">Jahresbegleiter 2002</t>
  </si>
  <si>
    <t xml:space="preserve">Werbemittel. Leporello Heilkraft </t>
  </si>
  <si>
    <t xml:space="preserve">Werbemittel. Bestellsatz Institution </t>
  </si>
  <si>
    <t xml:space="preserve">Werbemittel. Bestellsatz Private</t>
  </si>
  <si>
    <t xml:space="preserve">Werbemittel. Bestellblock Heilkraft </t>
  </si>
  <si>
    <t xml:space="preserve">Werbemittel. Einladung Buchausstellung</t>
  </si>
  <si>
    <t xml:space="preserve">Werbemittel. Prospektheft "Heilkraft" </t>
  </si>
  <si>
    <t xml:space="preserve">Werbemittel. Bestellsatz SakoBi (o. Eindruck)</t>
  </si>
  <si>
    <t xml:space="preserve">Werbemittel. Geschenkgutschein</t>
  </si>
  <si>
    <t xml:space="preserve">Daniel in der Löwengrube  Ich will die Bibel entdecken</t>
  </si>
  <si>
    <t xml:space="preserve">Das wunderbare Erlebnis Ich will die Bibel entdecken</t>
  </si>
  <si>
    <t xml:space="preserve">Maria und Martha  Ich will die Bibel entdecken</t>
  </si>
  <si>
    <t xml:space="preserve">Noah  Ich will die Bibel entdecken</t>
  </si>
  <si>
    <t xml:space="preserve">David und Goliath  Ich will die Bibel entdecken</t>
  </si>
  <si>
    <t xml:space="preserve">Die Ostergeschichte  Ich will die Bibel entdecken</t>
  </si>
  <si>
    <t xml:space="preserve">Der starke Simson  Ich will die Bibel entdecken</t>
  </si>
  <si>
    <t xml:space="preserve">Als die Zeit begann. Ich will die Bibel entdecken </t>
  </si>
  <si>
    <t xml:space="preserve">Wissen wollen. Nass und trocken </t>
  </si>
  <si>
    <t xml:space="preserve">Challoner, JackWissen wollen</t>
  </si>
  <si>
    <t xml:space="preserve">Wissen wollen:Nass und Trocken</t>
  </si>
  <si>
    <t xml:space="preserve">Wissen wollen. Heiss und kalt </t>
  </si>
  <si>
    <t xml:space="preserve">Wissen wollen:Heiss und Kalt</t>
  </si>
  <si>
    <t xml:space="preserve">Wissen wollen. Schwimmen und sinken </t>
  </si>
  <si>
    <t xml:space="preserve">Wissen wollen:Schwimmen und Sinken</t>
  </si>
  <si>
    <t xml:space="preserve">Wissen wollen. Hell und dunkel </t>
  </si>
  <si>
    <t xml:space="preserve">Wissen wollen:Hell und Dunkel</t>
  </si>
  <si>
    <t xml:space="preserve">Wissen wollen. Ziehen und schieben </t>
  </si>
  <si>
    <t xml:space="preserve">Wissen wollen:Ziehen und Schieben</t>
  </si>
  <si>
    <t xml:space="preserve">Wissen wollen. Gross und klein</t>
  </si>
  <si>
    <t xml:space="preserve">Wissen wollen:Gross und Klein</t>
  </si>
  <si>
    <t xml:space="preserve">Wissen wollen. Schnell und langsam </t>
  </si>
  <si>
    <t xml:space="preserve">Wissen wollen:Schnell und Langsam</t>
  </si>
  <si>
    <t xml:space="preserve">Wissen wollen. Laut und leise </t>
  </si>
  <si>
    <t xml:space="preserve">Wissen wollen:Laut und Leise</t>
  </si>
  <si>
    <t xml:space="preserve">Challoner, Jack</t>
  </si>
  <si>
    <t xml:space="preserve">Wissen wollen - Serie 8 Bände</t>
  </si>
  <si>
    <t xml:space="preserve">Wissen wollen. Wissen wollen Serie 8 Bände </t>
  </si>
  <si>
    <t xml:space="preserve">Wenn man dich fragt </t>
  </si>
  <si>
    <t xml:space="preserve">Taube Ohren und ein liebender Gott </t>
  </si>
  <si>
    <t xml:space="preserve">Nickis Abenteuer Serie</t>
  </si>
  <si>
    <t xml:space="preserve">Heinz, Hans</t>
  </si>
  <si>
    <t xml:space="preserve">Leben aus der Zukunft</t>
  </si>
  <si>
    <t xml:space="preserve">Leben aus der Zukunft </t>
  </si>
  <si>
    <t xml:space="preserve">Kniebuch-Ständer </t>
  </si>
  <si>
    <t xml:space="preserve">Kuschel </t>
  </si>
  <si>
    <t xml:space="preserve">Fridolin im Farbengarten</t>
  </si>
  <si>
    <t xml:space="preserve">Welch ein Gegensatz! </t>
  </si>
  <si>
    <t xml:space="preserve">Tommies Traumkissen </t>
  </si>
  <si>
    <t xml:space="preserve">Vom Werden und Wachsen </t>
  </si>
  <si>
    <t xml:space="preserve">Von Formen und Linien </t>
  </si>
  <si>
    <t xml:space="preserve">Wie Tiere wohnen </t>
  </si>
  <si>
    <t xml:space="preserve">Wie Menschen wohnen</t>
  </si>
  <si>
    <t xml:space="preserve">Wie die Zeit vergeht</t>
  </si>
  <si>
    <t xml:space="preserve">Vom Leben im Mittelalter ﷓ Stadt </t>
  </si>
  <si>
    <t xml:space="preserve">Denk mal nach Serie (4 Bde.)</t>
  </si>
  <si>
    <t xml:space="preserve">Denk mal nach. Sehen mit den Händen. Blind sein </t>
  </si>
  <si>
    <t xml:space="preserve">Denk mal nach. Hören ohne Töne. Taub sein </t>
  </si>
  <si>
    <t xml:space="preserve">Denk mal nach. Gehen auf Rädern. Rollstuhl </t>
  </si>
  <si>
    <t xml:space="preserve">Denk mal nach. Lernen soviel ich kann </t>
  </si>
  <si>
    <t xml:space="preserve">Das Land jenseits des Jordan </t>
  </si>
  <si>
    <t xml:space="preserve">Radikale Veränderungen stehen bevor ﷓ wohin führen sie? </t>
  </si>
  <si>
    <t xml:space="preserve">S.Tobler</t>
  </si>
  <si>
    <t xml:space="preserve">Aber am siebten Tag...</t>
  </si>
  <si>
    <t xml:space="preserve">Die Gemeinde und ihr Auftrag </t>
  </si>
  <si>
    <t xml:space="preserve">Renz</t>
  </si>
  <si>
    <t xml:space="preserve">Auf dem Weg nach nirgendwo</t>
  </si>
  <si>
    <t xml:space="preserve">Branner</t>
  </si>
  <si>
    <t xml:space="preserve">Mit Gott in eine andere Welt </t>
  </si>
  <si>
    <t xml:space="preserve">Und der Himmel ist so nah</t>
  </si>
  <si>
    <t xml:space="preserve">S. Renz</t>
  </si>
  <si>
    <t xml:space="preserve">Und der Himmel ist so nah...</t>
  </si>
  <si>
    <t xml:space="preserve">Ein gerader Schwanz für Eduard </t>
  </si>
  <si>
    <t xml:space="preserve">Das Abenteuer mit dem Floß (Inselgeschichten 1) </t>
  </si>
  <si>
    <t xml:space="preserve">Das Abenteuer mit dem Schatz (Inselgeschichten 2) </t>
  </si>
  <si>
    <t xml:space="preserve">Das große Buch der Burgen </t>
  </si>
  <si>
    <t xml:space="preserve">Naturführer für Kinder. Wetter </t>
  </si>
  <si>
    <t xml:space="preserve">Naturführer für Kinder. Blumen </t>
  </si>
  <si>
    <t xml:space="preserve">Naturführer für Kinder. Insekten </t>
  </si>
  <si>
    <t xml:space="preserve">Naturführer für Kinder. Vögel </t>
  </si>
  <si>
    <t xml:space="preserve">Naturführer für Kinder. Bäume </t>
  </si>
  <si>
    <t xml:space="preserve">Naturführer für Kinder. Schmetterlinge </t>
  </si>
  <si>
    <t xml:space="preserve">Naturführer für Kinder. Säugetiere </t>
  </si>
  <si>
    <t xml:space="preserve">Naturführer für Kinder. Muscheln </t>
  </si>
  <si>
    <t xml:space="preserve">Was ist los mit dem Wald?</t>
  </si>
  <si>
    <t xml:space="preserve">Was ist los mit der Luft? </t>
  </si>
  <si>
    <t xml:space="preserve">Was ist los mit dem Meer?</t>
  </si>
  <si>
    <t xml:space="preserve">Was ist los Set 3 Bde. </t>
  </si>
  <si>
    <t xml:space="preserve">Naturführer für Kinder. Mineralien und Steine </t>
  </si>
  <si>
    <t xml:space="preserve">Naturführer für Kinder. Sternenhimmel </t>
  </si>
  <si>
    <t xml:space="preserve">Naturführer für Kinder. Mein Körper </t>
  </si>
  <si>
    <t xml:space="preserve">Naturführer für Kinder. Die Küste </t>
  </si>
  <si>
    <t xml:space="preserve">Das Ei </t>
  </si>
  <si>
    <t xml:space="preserve">Hoppla, hier bin ich </t>
  </si>
  <si>
    <t xml:space="preserve">Withe</t>
  </si>
  <si>
    <t xml:space="preserve">Der bessere Weg </t>
  </si>
  <si>
    <t xml:space="preserve">Das Wirken der Apostel TB </t>
  </si>
  <si>
    <t xml:space="preserve">Propheten und Könige TB</t>
  </si>
  <si>
    <t xml:space="preserve">Patriarchen und Propheten TB</t>
  </si>
  <si>
    <t xml:space="preserve">Der Eine - Jesus Christus </t>
  </si>
  <si>
    <t xml:space="preserve">Mach Mit Bogen "Feuer" </t>
  </si>
  <si>
    <t xml:space="preserve">Mach mit Bogen "Brot" </t>
  </si>
  <si>
    <t xml:space="preserve">Mach mit Bogen Familie</t>
  </si>
  <si>
    <t xml:space="preserve">Räder </t>
  </si>
  <si>
    <t xml:space="preserve">Gefühle</t>
  </si>
  <si>
    <t xml:space="preserve">Feuer </t>
  </si>
  <si>
    <t xml:space="preserve">Freunde </t>
  </si>
  <si>
    <t xml:space="preserve">Brot </t>
  </si>
  <si>
    <t xml:space="preserve">Familie </t>
  </si>
  <si>
    <t xml:space="preserve">Wilma auf der Spur </t>
  </si>
  <si>
    <t xml:space="preserve">Der Hahn der nicht mehr Hahn seien wollte</t>
  </si>
  <si>
    <t xml:space="preserve">Mach﷓Mit Bogen "Räder"</t>
  </si>
  <si>
    <t xml:space="preserve">Mach﷓Mit Bogen "Gefühle"</t>
  </si>
  <si>
    <t xml:space="preserve">Wie eine kleine Schlange 1 </t>
  </si>
  <si>
    <t xml:space="preserve">Wie eine kleine Schlange 2 </t>
  </si>
  <si>
    <t xml:space="preserve">Geschichte v. riesig gr. Ei/Anatol 1 </t>
  </si>
  <si>
    <t xml:space="preserve">Wie Anatol über das weite Meer </t>
  </si>
  <si>
    <t xml:space="preserve">Frühling/Sommer Die Jahreszeiten </t>
  </si>
  <si>
    <t xml:space="preserve">Herbst und Winter Die Jahreszeiten </t>
  </si>
  <si>
    <t xml:space="preserve">Vom Leben im Mittelalter ﷓ Land </t>
  </si>
  <si>
    <t xml:space="preserve">Wie Menschen sich kleiden Kniebuch </t>
  </si>
  <si>
    <t xml:space="preserve">Das Leben Jesu 1 </t>
  </si>
  <si>
    <t xml:space="preserve">Das Leben Jesu 2 </t>
  </si>
  <si>
    <t xml:space="preserve">Beulen, Tränen und dann Trost  </t>
  </si>
  <si>
    <t xml:space="preserve">Paula kommt in die Schule* </t>
  </si>
  <si>
    <t xml:space="preserve">Ach du dickes Ei </t>
  </si>
  <si>
    <t xml:space="preserve">Zähnchen klein</t>
  </si>
  <si>
    <t xml:space="preserve">Wie sich Tulpen</t>
  </si>
  <si>
    <t xml:space="preserve">Wie sich Storch, Igel und Maus</t>
  </si>
  <si>
    <t xml:space="preserve">Anatol 1 Set (CD + Liederbuch) </t>
  </si>
  <si>
    <t xml:space="preserve">Anatol 11 Set (CD + Liederbuch)</t>
  </si>
  <si>
    <t xml:space="preserve">Anatol 1 Liederbuch </t>
  </si>
  <si>
    <t xml:space="preserve">Anatol 11 Liederbuch </t>
  </si>
  <si>
    <t xml:space="preserve">Anatol 1 CD</t>
  </si>
  <si>
    <t xml:space="preserve">Anatol 11 CD </t>
  </si>
  <si>
    <t xml:space="preserve">Es gibt Schlimmeres </t>
  </si>
  <si>
    <t xml:space="preserve">Sei nicht traurig Lars Langohr </t>
  </si>
  <si>
    <t xml:space="preserve">Blauer Wirbelwind und rote Wolke</t>
  </si>
  <si>
    <t xml:space="preserve">Ich komme in den Kindergarten*</t>
  </si>
  <si>
    <t xml:space="preserve">Dies und das </t>
  </si>
  <si>
    <t xml:space="preserve">Was dann?</t>
  </si>
  <si>
    <t xml:space="preserve">Freddis Riesenplatsch</t>
  </si>
  <si>
    <t xml:space="preserve">Wo kommen die kleinen Babys her? </t>
  </si>
  <si>
    <t xml:space="preserve">Plock der Regentropfen. Plock, der Regentropfen </t>
  </si>
  <si>
    <t xml:space="preserve">Plock der Regentropfen. Plock, Liederheft </t>
  </si>
  <si>
    <t xml:space="preserve">Plock der Regentropfen. Plock, MC </t>
  </si>
  <si>
    <t xml:space="preserve">Plock der Regentropfen. Plock, CD </t>
  </si>
  <si>
    <t xml:space="preserve">Plock der Regentropfen. Plock Set mit MC </t>
  </si>
  <si>
    <t xml:space="preserve">Plock der Regentropfen. Plock Set mit CD </t>
  </si>
  <si>
    <t xml:space="preserve">Nettis rote Gummistiefel </t>
  </si>
  <si>
    <t xml:space="preserve">Ich will nicht baden </t>
  </si>
  <si>
    <t xml:space="preserve">Nettis Geburtstagspreis </t>
  </si>
  <si>
    <t xml:space="preserve">Wild, stark und schnell (Tiger) Bd. 1 </t>
  </si>
  <si>
    <t xml:space="preserve">Wer bin ich? Groß, grau und runzelig (Elefant) Bd. 2 </t>
  </si>
  <si>
    <t xml:space="preserve">Eli Diez</t>
  </si>
  <si>
    <t xml:space="preserve">Unterwegs...wohin (5er Pack)</t>
  </si>
  <si>
    <t xml:space="preserve">Jesus von Nazareth </t>
  </si>
  <si>
    <t xml:space="preserve">Wer bin ich? Grün, glitschig (Frosch) Bd. 4 </t>
  </si>
  <si>
    <t xml:space="preserve">Mein Körper</t>
  </si>
  <si>
    <t xml:space="preserve">Wer bin ich? Bunt, schillernd (Papagei) Bd. 3 </t>
  </si>
  <si>
    <t xml:space="preserve">Wer bin ich? Schwarz, weiß (Panda) Bd. 5 </t>
  </si>
  <si>
    <t xml:space="preserve">Wer bin ich? Langer Hals und lange Beine (Giraffe) Bd. 6</t>
  </si>
  <si>
    <t xml:space="preserve">Wer bin ich? Mutig, stark (Adler) Bd. 7 </t>
  </si>
  <si>
    <t xml:space="preserve">Wer bin ich? Kuschelig, sanft (Kaninchen) Bd. 8 </t>
  </si>
  <si>
    <t xml:space="preserve">Fit bleiben </t>
  </si>
  <si>
    <t xml:space="preserve">Essen </t>
  </si>
  <si>
    <t xml:space="preserve">Die Sinne </t>
  </si>
  <si>
    <t xml:space="preserve">Bennett, Paul</t>
  </si>
  <si>
    <t xml:space="preserve">Atmen</t>
  </si>
  <si>
    <t xml:space="preserve">Mein Körper Set 4 Bde. </t>
  </si>
  <si>
    <t xml:space="preserve">Vegane Kost: Ernährung </t>
  </si>
  <si>
    <t xml:space="preserve">Carson</t>
  </si>
  <si>
    <t xml:space="preserve">Begnadete Hände (Video)</t>
  </si>
  <si>
    <t xml:space="preserve">Begnadete Hände </t>
  </si>
  <si>
    <t xml:space="preserve">White</t>
  </si>
  <si>
    <t xml:space="preserve">Christus kommt bald! </t>
  </si>
  <si>
    <t xml:space="preserve">Christus kommt bald! (E.G.White)</t>
  </si>
  <si>
    <t xml:space="preserve">Folkenberg</t>
  </si>
  <si>
    <t xml:space="preserve">Wir glauben noch! </t>
  </si>
  <si>
    <t xml:space="preserve">Heppenstall</t>
  </si>
  <si>
    <t xml:space="preserve">Christus - unsere Hoherpriester </t>
  </si>
  <si>
    <t xml:space="preserve">Goldstein</t>
  </si>
  <si>
    <t xml:space="preserve">Amerika in der Prophetie </t>
  </si>
  <si>
    <t xml:space="preserve">Vandeman</t>
  </si>
  <si>
    <t xml:space="preserve">Der einsame Planet </t>
  </si>
  <si>
    <t xml:space="preserve">Der bessere Weg zu einem neuen Leben </t>
  </si>
  <si>
    <t xml:space="preserve">Baron</t>
  </si>
  <si>
    <t xml:space="preserve">Ich war ein Priester des New Age </t>
  </si>
  <si>
    <t xml:space="preserve">Badenas</t>
  </si>
  <si>
    <t xml:space="preserve">Entscheidende Augenblicke </t>
  </si>
  <si>
    <t xml:space="preserve">Hasel</t>
  </si>
  <si>
    <t xml:space="preserve">Die bibl. Zungenrede und die heutige Glossolalie </t>
  </si>
  <si>
    <t xml:space="preserve">Richardson</t>
  </si>
  <si>
    <t xml:space="preserve">Der Heilige Geist und die Zungenrede </t>
  </si>
  <si>
    <t xml:space="preserve">Henschke, Hg.</t>
  </si>
  <si>
    <t xml:space="preserve">Das Leben ist ein Puzzle </t>
  </si>
  <si>
    <t xml:space="preserve">Taylor</t>
  </si>
  <si>
    <t xml:space="preserve">Die angemerkte Bibel </t>
  </si>
  <si>
    <t xml:space="preserve">Ein Tempel des Heiligen Geistes</t>
  </si>
  <si>
    <t xml:space="preserve">C. Goldstein</t>
  </si>
  <si>
    <t xml:space="preserve">Mach mal Pause: Sabbat!</t>
  </si>
  <si>
    <t xml:space="preserve">Mach mal Pause: Sabbat! </t>
  </si>
  <si>
    <t xml:space="preserve">Schoen</t>
  </si>
  <si>
    <t xml:space="preserve">Der Schwarze Adler </t>
  </si>
  <si>
    <t xml:space="preserve">Was Adventisten glauben</t>
  </si>
  <si>
    <t xml:space="preserve">Paulien</t>
  </si>
  <si>
    <t xml:space="preserve">Weltlich von Gott reden? </t>
  </si>
  <si>
    <t xml:space="preserve">Finley</t>
  </si>
  <si>
    <t xml:space="preserve">Licht am Ende des Tunnels? </t>
  </si>
  <si>
    <t xml:space="preserve">Helmut Mayer (Hg)</t>
  </si>
  <si>
    <t xml:space="preserve">Er Lebt-wir haben ihn erlebt</t>
  </si>
  <si>
    <t xml:space="preserve">W.H.Shea</t>
  </si>
  <si>
    <t xml:space="preserve">Das Buch Daniel, Bd.1 (W.H.Shea)</t>
  </si>
  <si>
    <t xml:space="preserve">Morneau</t>
  </si>
  <si>
    <t xml:space="preserve">Nicht zu fassen! Wie Gott Gebete erhört – Bd. 1 </t>
  </si>
  <si>
    <t xml:space="preserve">Die Engel - Helfer zwischen Himmel und </t>
  </si>
  <si>
    <t xml:space="preserve">Knight</t>
  </si>
  <si>
    <t xml:space="preserve">Ellen White lesen und verstehen </t>
  </si>
  <si>
    <t xml:space="preserve">H. Mayer</t>
  </si>
  <si>
    <t xml:space="preserve">22 Gründe für die Sonntagsfeier! (H.Mayer)</t>
  </si>
  <si>
    <t xml:space="preserve">Shea</t>
  </si>
  <si>
    <t xml:space="preserve">Das Buch Daniel, Bd. 2 (W.H.Shea) </t>
  </si>
  <si>
    <t xml:space="preserve">Nicht zu fassen! Wie Gott Gebete erhört – Bd. 2 </t>
  </si>
  <si>
    <t xml:space="preserve">Kruszyna</t>
  </si>
  <si>
    <t xml:space="preserve">Das Wunder: die Schöpfung </t>
  </si>
  <si>
    <t xml:space="preserve">Makowski</t>
  </si>
  <si>
    <t xml:space="preserve">Letzter Aufruf! </t>
  </si>
  <si>
    <t xml:space="preserve">Habenicht</t>
  </si>
  <si>
    <t xml:space="preserve">Auf dem Weg zum Glauben </t>
  </si>
  <si>
    <t xml:space="preserve">Maxwell</t>
  </si>
  <si>
    <t xml:space="preserve">Sagt es der ganzen Welt </t>
  </si>
  <si>
    <t xml:space="preserve">Nelson</t>
  </si>
  <si>
    <t xml:space="preserve">Zu hohe Ansprüche? </t>
  </si>
  <si>
    <t xml:space="preserve">Können wir Gott vertrauen? </t>
  </si>
  <si>
    <t xml:space="preserve">Erklärungen, Richtlinien und andere Dokumente der GK</t>
  </si>
  <si>
    <t xml:space="preserve">Erziehung </t>
  </si>
  <si>
    <t xml:space="preserve">Das Johannes-Evangelium </t>
  </si>
  <si>
    <t xml:space="preserve">Mathias Müller</t>
  </si>
  <si>
    <t xml:space="preserve">Auf der Suche</t>
  </si>
  <si>
    <t xml:space="preserve">Liebe a. d. zweiten Blick (5er Pack)</t>
  </si>
  <si>
    <t xml:space="preserve">Nutze die Heilkraft für Seele und Geist (alt) </t>
  </si>
  <si>
    <t xml:space="preserve">Lehrheft für Erwachsene I.02</t>
  </si>
  <si>
    <t xml:space="preserve">Lehrheft  füt  Erwachsene 4/2001</t>
  </si>
  <si>
    <t xml:space="preserve">Der blaue Stern- Verkaufsbox </t>
  </si>
  <si>
    <t xml:space="preserve">Anatol (Stofftier) </t>
  </si>
  <si>
    <t xml:space="preserve">Inselgeschichten Maus (Stofftier) </t>
  </si>
  <si>
    <t xml:space="preserve">Inselgeschichten Hase (Stofftier) </t>
  </si>
  <si>
    <t xml:space="preserve">Inselgeschichten Ente (Stofftier) </t>
  </si>
  <si>
    <t xml:space="preserve">Nutze die Heilkraft der Pflanzen (alt)</t>
  </si>
  <si>
    <t xml:space="preserve">Nutze die Heilkraft der Natur (alt) </t>
  </si>
  <si>
    <t xml:space="preserve">Werbemittel. Präsentationsmappe leer </t>
  </si>
  <si>
    <t xml:space="preserve">Wer bin ich? Schnell und lautlos (Eule) Bd. 9 </t>
  </si>
  <si>
    <t xml:space="preserve">Wer bin ich? Braun und mächtig (Bär) Bd. 10 </t>
  </si>
  <si>
    <t xml:space="preserve">Wer bin ich? Träge, gefährlich (Krokodil) Bd. 11 </t>
  </si>
  <si>
    <t xml:space="preserve">Wer bin ich? Groß, wollig (Känguru) Bd.12 </t>
  </si>
  <si>
    <t xml:space="preserve">Wer bin ich? Rosa, dick und rund (Schwein) Bd. 13 </t>
  </si>
  <si>
    <t xml:space="preserve">Wer bin ich? Stolz und kämpferisch (Hahn) Bd. 14 </t>
  </si>
  <si>
    <t xml:space="preserve">Wer bin ich? Rassig und elegant (Pferd) Bd. 15* </t>
  </si>
  <si>
    <t xml:space="preserve">Wer bin ich? Gutmütig und langsam (Kuh) Bd. 16* </t>
  </si>
  <si>
    <t xml:space="preserve">Wer bin ich Serie 1-10 </t>
  </si>
  <si>
    <t xml:space="preserve">Wer bin ich Serie 1-8 </t>
  </si>
  <si>
    <t xml:space="preserve">Nimm dir Großes vor! - Saatkorn-Ausgabe  </t>
  </si>
  <si>
    <t xml:space="preserve">Wer bin ich Serie 1-12 </t>
  </si>
  <si>
    <t xml:space="preserve">Wer bin ich Serie 1-14 </t>
  </si>
  <si>
    <t xml:space="preserve">Der große Kampf (2er-Pack) </t>
  </si>
  <si>
    <t xml:space="preserve">Menschen helfen Menschen. Hunger </t>
  </si>
  <si>
    <t xml:space="preserve">Menschen helfen Menschen. Krieg </t>
  </si>
  <si>
    <t xml:space="preserve">Menschen helfen Menschen. Flut </t>
  </si>
  <si>
    <t xml:space="preserve">Menschen helfen Menschen. Erdbeben </t>
  </si>
  <si>
    <t xml:space="preserve">Menschen helfen Menschen. Menschen helfen Menschen Serie (4Bde.) </t>
  </si>
  <si>
    <t xml:space="preserve">Unsere Erde in Gefahr. Wasser*</t>
  </si>
  <si>
    <t xml:space="preserve">Unsere Erde in Gefahr. Land</t>
  </si>
  <si>
    <t xml:space="preserve">Unsere Erde in Gefahr. Luft* </t>
  </si>
  <si>
    <t xml:space="preserve">Unsere Erde in Gefahr. Tierwelt </t>
  </si>
  <si>
    <t xml:space="preserve">Menschen in Gottes Hand 1</t>
  </si>
  <si>
    <t xml:space="preserve">Menschen in Gottes Hand 2</t>
  </si>
  <si>
    <t xml:space="preserve">Menschen in Gottes Hand 3</t>
  </si>
  <si>
    <t xml:space="preserve">Menschen in Gottes Hand 4</t>
  </si>
  <si>
    <t xml:space="preserve">Menschen in gottes Hand 5</t>
  </si>
  <si>
    <t xml:space="preserve">Menschen in Gottes Hand 6</t>
  </si>
  <si>
    <t xml:space="preserve">Menschen in Gottes Hand 7</t>
  </si>
  <si>
    <t xml:space="preserve">Menschen in Gottes Hand 8</t>
  </si>
  <si>
    <t xml:space="preserve">Nutze die Heilkraft der Nahrung Bd. 2 (alt) </t>
  </si>
  <si>
    <t xml:space="preserve">Menschen in Gottes Hand 1(Hörbuch)</t>
  </si>
  <si>
    <t xml:space="preserve">Menschen in Gottes Hand 2 (Hörbuch)</t>
  </si>
  <si>
    <t xml:space="preserve">Menschen in Gottes Hand 3 (Hörbuch)</t>
  </si>
  <si>
    <t xml:space="preserve">Menschen in Gottes Hand 4 (Hörbuch)</t>
  </si>
  <si>
    <t xml:space="preserve">Menschen in gottes Hand 5 (Hörbuch)</t>
  </si>
  <si>
    <t xml:space="preserve">Menschen in Gottes Hand 6 (Hörbuch)</t>
  </si>
  <si>
    <t xml:space="preserve">Menschen in Gottes Hand 7 (Hörbuch)</t>
  </si>
  <si>
    <t xml:space="preserve">Menschen in Gottes Hand 8 (Hörbuch)</t>
  </si>
  <si>
    <t xml:space="preserve">Malbuch 1Familienbibel</t>
  </si>
  <si>
    <t xml:space="preserve">Malbuch 2 Familienbibel</t>
  </si>
  <si>
    <t xml:space="preserve">Malbuch 3 Familienbibel</t>
  </si>
  <si>
    <t xml:space="preserve">Malbuch 4 Familienbibel</t>
  </si>
  <si>
    <t xml:space="preserve">Malbuch 5 Familienbibel</t>
  </si>
  <si>
    <t xml:space="preserve">Malbuch 6 Familienbibel</t>
  </si>
  <si>
    <t xml:space="preserve">Malbuch 7 Familienbibel</t>
  </si>
  <si>
    <t xml:space="preserve">Malbuch 8 Familienbibel</t>
  </si>
  <si>
    <t xml:space="preserve">SakoBi Pflanzen 1 </t>
  </si>
  <si>
    <t xml:space="preserve">SakoBi Pflanzen 2 </t>
  </si>
  <si>
    <t xml:space="preserve">SakoBi Ernährung 1 </t>
  </si>
  <si>
    <t xml:space="preserve">SakoBi Ernährung 2 </t>
  </si>
  <si>
    <t xml:space="preserve">Sakobi Das Leben Jesu* </t>
  </si>
  <si>
    <t xml:space="preserve">SakoBi Ernährung 3 </t>
  </si>
  <si>
    <t xml:space="preserve">Nutze die Heilkraft der Nahrung Bd. 1 (alt) </t>
  </si>
  <si>
    <t xml:space="preserve">SaKoBi Mensch und Familie 1 </t>
  </si>
  <si>
    <t xml:space="preserve">SaKoBi Mensch und Familie 2</t>
  </si>
  <si>
    <t xml:space="preserve">SaKoBi Mensch und Familie 3 </t>
  </si>
  <si>
    <t xml:space="preserve">SaKoBi Mensch und Familie 4 </t>
  </si>
  <si>
    <t xml:space="preserve">Gott setzt die Segel </t>
  </si>
  <si>
    <t xml:space="preserve">Onkel Uriah und Tad </t>
  </si>
  <si>
    <t xml:space="preserve">Nutze die Heilkraft Serie Bd. 1﷓5 (neu) </t>
  </si>
  <si>
    <t xml:space="preserve">Nutze die Heilkraft der Nahrung Bd. 1 (neu) </t>
  </si>
  <si>
    <t xml:space="preserve">Nutze die Heilkraft der Nahrung Bd. 2 (neu) </t>
  </si>
  <si>
    <t xml:space="preserve">Nutze die Heilkraft der Pflanzen (neu) </t>
  </si>
  <si>
    <t xml:space="preserve">Nutze die Heilkraft der Natur (neu) </t>
  </si>
  <si>
    <t xml:space="preserve">Nutze die Heilkraft für Seele und Geist (neu) </t>
  </si>
  <si>
    <t xml:space="preserve">Nutze die Heilkraft der Nahrung Serie Bd. l+2 (neu) </t>
  </si>
  <si>
    <t xml:space="preserve">Auf den Spuren des großen Arztes (E.G.White)</t>
  </si>
  <si>
    <t xml:space="preserve">W.G. Johnsson</t>
  </si>
  <si>
    <t xml:space="preserve">Der Brief an die Hebräer</t>
  </si>
  <si>
    <t xml:space="preserve">J.Brund</t>
  </si>
  <si>
    <t xml:space="preserve">Der Römerbrief </t>
  </si>
  <si>
    <t xml:space="preserve">Whidden</t>
  </si>
  <si>
    <t xml:space="preserve">Was Ellen White über Erlösung schreibt </t>
  </si>
  <si>
    <t xml:space="preserve">Mayer</t>
  </si>
  <si>
    <t xml:space="preserve">Christus und die Zukunft der Kirche </t>
  </si>
  <si>
    <t xml:space="preserve">Wieschollek, Hg.</t>
  </si>
  <si>
    <t xml:space="preserve">Geld regiert ... auch mich? </t>
  </si>
  <si>
    <t xml:space="preserve">S. Wieschollek</t>
  </si>
  <si>
    <t xml:space="preserve">Geld regiert... auch mich?</t>
  </si>
  <si>
    <t xml:space="preserve">Diez</t>
  </si>
  <si>
    <t xml:space="preserve">Licht am Horizont </t>
  </si>
  <si>
    <t xml:space="preserve">Kuzma</t>
  </si>
  <si>
    <t xml:space="preserve">Liebe - kreativ </t>
  </si>
  <si>
    <t xml:space="preserve">Christ werden - warum eigentlich? </t>
  </si>
  <si>
    <t xml:space="preserve">Weigt, Hg.</t>
  </si>
  <si>
    <t xml:space="preserve">Danke für den Sabbat! </t>
  </si>
  <si>
    <t xml:space="preserve">Batchelor</t>
  </si>
  <si>
    <t xml:space="preserve">Der Höhlenmensch </t>
  </si>
  <si>
    <t xml:space="preserve">CD-ROM mit E.-G.-White-Literatur, LK-Büchern und Liederbuchkonkordanz - Ausgabe 2000</t>
  </si>
  <si>
    <r>
      <rPr>
        <sz val="10"/>
        <rFont val="Arial"/>
        <family val="2"/>
      </rPr>
      <t xml:space="preserve">Licht am Horizont </t>
    </r>
    <r>
      <rPr>
        <sz val="7.5"/>
        <rFont val="Arial"/>
        <family val="2"/>
      </rPr>
      <t xml:space="preserve"> 5er Pack</t>
    </r>
  </si>
  <si>
    <r>
      <rPr>
        <sz val="10"/>
        <rFont val="Arial"/>
        <family val="2"/>
      </rPr>
      <t xml:space="preserve">Licht am Horizont </t>
    </r>
    <r>
      <rPr>
        <sz val="7.5"/>
        <rFont val="Arial"/>
        <family val="2"/>
      </rPr>
      <t xml:space="preserve">10er Pack</t>
    </r>
  </si>
  <si>
    <t xml:space="preserve">E. Diez</t>
  </si>
  <si>
    <t xml:space="preserve">Komm heraus aus deiner Kuschelecke!</t>
  </si>
  <si>
    <t xml:space="preserve">Komm heraus aus deiner Kuschelecke! </t>
  </si>
  <si>
    <t xml:space="preserve">Hin- und hergerissen</t>
  </si>
  <si>
    <t xml:space="preserve">Hin- und hergerissen  - ein Jude auf der Suche</t>
  </si>
  <si>
    <t xml:space="preserve">Marvin Moore</t>
  </si>
  <si>
    <t xml:space="preserve">Siegreich Leben!</t>
  </si>
  <si>
    <t xml:space="preserve">Glauben heute 2002</t>
  </si>
  <si>
    <t xml:space="preserve">Mager</t>
  </si>
  <si>
    <t xml:space="preserve">Auf den Spuren des Hl. Geistes </t>
  </si>
  <si>
    <t xml:space="preserve">2000 ... und dann? </t>
  </si>
  <si>
    <t xml:space="preserve">Komm heraus aus deiner Kuschelecke! - spanische Ausgabe</t>
  </si>
  <si>
    <t xml:space="preserve">E.G.White</t>
  </si>
  <si>
    <t xml:space="preserve">Intellekt, Charakter &amp; Persönlichkeit Bd.1</t>
  </si>
  <si>
    <t xml:space="preserve">E. Branner</t>
  </si>
  <si>
    <t xml:space="preserve">Zu allem bereit - für Jesus </t>
  </si>
  <si>
    <t xml:space="preserve">Intellekt, Charakter und Persönlichkeit Bd.2</t>
  </si>
  <si>
    <t xml:space="preserve">Bilder vom Reiche Gottes </t>
  </si>
  <si>
    <t xml:space="preserve">Knechte oder Freunde? </t>
  </si>
  <si>
    <t xml:space="preserve">Mein Haustier</t>
  </si>
  <si>
    <t xml:space="preserve">Beach/Graz</t>
  </si>
  <si>
    <t xml:space="preserve">101 Fragen und Antworten </t>
  </si>
  <si>
    <t xml:space="preserve">G.R.Knight</t>
  </si>
  <si>
    <t xml:space="preserve">Ellen Whites Leben und Welt</t>
  </si>
  <si>
    <t xml:space="preserve">M.Lloyd Erickson</t>
  </si>
  <si>
    <t xml:space="preserve">Gottes Arme sind offen</t>
  </si>
  <si>
    <t xml:space="preserve">Lothar Reiche (Hg.)</t>
  </si>
  <si>
    <t xml:space="preserve">Als Adventist in der DDR</t>
  </si>
  <si>
    <t xml:space="preserve">Burril, Russel C.</t>
  </si>
  <si>
    <t xml:space="preserve">Mission, wie Jesus sie meint</t>
  </si>
  <si>
    <t xml:space="preserve">Schlüssel zur Bibel</t>
  </si>
  <si>
    <t xml:space="preserve">Hilfe geben-Hilfe erleben</t>
  </si>
  <si>
    <t xml:space="preserve">Ford, Herbert</t>
  </si>
  <si>
    <t xml:space="preserve">Fluchtwege</t>
  </si>
  <si>
    <t xml:space="preserve">Zecevic</t>
  </si>
  <si>
    <t xml:space="preserve">Warum gerade ich? </t>
  </si>
  <si>
    <t xml:space="preserve">Hardcover</t>
  </si>
  <si>
    <t xml:space="preserve">Augenblicke der Stille (Hardcover)</t>
  </si>
  <si>
    <t xml:space="preserve">G.R. Knight</t>
  </si>
  <si>
    <t xml:space="preserve">Es war nicht immer so</t>
  </si>
  <si>
    <t xml:space="preserve">Susi Hasel</t>
  </si>
  <si>
    <t xml:space="preserve">Mit Gott an unserer Seite</t>
  </si>
  <si>
    <t xml:space="preserve">Verstehst du was du liest?</t>
  </si>
  <si>
    <t xml:space="preserve">Siegfrid Wittwer</t>
  </si>
  <si>
    <t xml:space="preserve">Konkret gefragt, konkret geantwortet</t>
  </si>
  <si>
    <t xml:space="preserve">Dougas Cooper</t>
  </si>
  <si>
    <t xml:space="preserve">Leben heißt Lieben</t>
  </si>
  <si>
    <t xml:space="preserve">Johannes mager</t>
  </si>
  <si>
    <t xml:space="preserve">Sabbat feiern-abschalten, aufatmen, anbeten</t>
  </si>
  <si>
    <t xml:space="preserve">E.G White</t>
  </si>
  <si>
    <t xml:space="preserve">Christus ist Sieger</t>
  </si>
  <si>
    <t xml:space="preserve">Kay Kuzma</t>
  </si>
  <si>
    <t xml:space="preserve">Hoffnung, die trägt</t>
  </si>
  <si>
    <t xml:space="preserve">Gott mit neuen Augen sehen</t>
  </si>
  <si>
    <t xml:space="preserve">Immer wieder</t>
  </si>
  <si>
    <t xml:space="preserve">Kinder erleben Langeweile </t>
  </si>
  <si>
    <t xml:space="preserve">Kinder erleben Streiten </t>
  </si>
  <si>
    <t xml:space="preserve">Zentrallager</t>
  </si>
  <si>
    <t xml:space="preserve">Kinder erleben Anders sein </t>
  </si>
  <si>
    <t xml:space="preserve">Kinder erleben Verantwortung </t>
  </si>
  <si>
    <t xml:space="preserve">Kinder erleben Freundschaft </t>
  </si>
  <si>
    <t xml:space="preserve">Kinder erleben Spiel* </t>
  </si>
  <si>
    <t xml:space="preserve">Kinder erleben Kinder Erleben Serie (4 Bde.) </t>
  </si>
  <si>
    <t xml:space="preserve">Handpuppe Benno</t>
  </si>
  <si>
    <t xml:space="preserve">Katze* </t>
  </si>
  <si>
    <t xml:space="preserve">Hund*</t>
  </si>
  <si>
    <t xml:space="preserve">Kaninchen* </t>
  </si>
  <si>
    <t xml:space="preserve">Meerschweinchen* </t>
  </si>
  <si>
    <t xml:space="preserve">Ratten &amp; Mäuse* </t>
  </si>
  <si>
    <t xml:space="preserve">Hamster &amp; Wüstenspringmaus* </t>
  </si>
  <si>
    <t xml:space="preserve">Graser</t>
  </si>
  <si>
    <t xml:space="preserve">Schweizer Bildkalender 2004</t>
  </si>
  <si>
    <t xml:space="preserve">Werbemittel. Overhead﷓Folien SaKoBi Familie</t>
  </si>
  <si>
    <t xml:space="preserve">Werbemittel. Overhead﷓Folien SaKoBi Ernährung</t>
  </si>
  <si>
    <t xml:space="preserve">Werbemittel. Overhead﷓Folien SaKoBi Pflanzen </t>
  </si>
  <si>
    <t xml:space="preserve">S+G</t>
  </si>
  <si>
    <t xml:space="preserve">Werbemittel. Einlagen Präsentationsmappe Familie </t>
  </si>
  <si>
    <t xml:space="preserve">Werbemittel. Einlagen Präsentationsmappe Ernährung </t>
  </si>
  <si>
    <t xml:space="preserve">Werbemittel. Einlagen Präsentationsmappe Pflanzen </t>
  </si>
  <si>
    <t xml:space="preserve">Bibel (Luther-Übers.Standart 14x21,4 rot)</t>
  </si>
  <si>
    <t xml:space="preserve">Bibel (Luther-Taschenausgabe.11x17,4cm)</t>
  </si>
  <si>
    <t xml:space="preserve">Bibel-Sonderausgabe (mit Apokryphen)</t>
  </si>
  <si>
    <t xml:space="preserve">Ron Gladden</t>
  </si>
  <si>
    <t xml:space="preserve">Neue Gemeinden zum Leben erwecken</t>
  </si>
  <si>
    <t xml:space="preserve">M.Böttcher</t>
  </si>
  <si>
    <t xml:space="preserve">Christ sien und ein ewiges Evangelium</t>
  </si>
  <si>
    <t xml:space="preserve">Wagnis des Glaubens</t>
  </si>
  <si>
    <t xml:space="preserve">Andachtsbuch: Augenblicke der Stille</t>
  </si>
  <si>
    <t xml:space="preserve">Bestseller Bibel (LK)</t>
  </si>
  <si>
    <t xml:space="preserve">Kinderlektion "Wiege"</t>
  </si>
  <si>
    <t xml:space="preserve">KAWOHL</t>
  </si>
  <si>
    <t xml:space="preserve">Kinderlektion 4-7</t>
  </si>
  <si>
    <t xml:space="preserve">Kinderlektion 8-11</t>
  </si>
  <si>
    <t xml:space="preserve">Vater, Muter und ich</t>
  </si>
  <si>
    <t xml:space="preserve">AV 3-7655-5645-9</t>
  </si>
  <si>
    <t xml:space="preserve">Fünf Sprachen der Liebe</t>
  </si>
  <si>
    <t xml:space="preserve">AV 3-86122-126-8</t>
  </si>
  <si>
    <t xml:space="preserve">Feiert Jesus 1 (Das Jugendliederbuch. turkis)</t>
  </si>
  <si>
    <t xml:space="preserve">AV 3-7751-2386-5</t>
  </si>
  <si>
    <t xml:space="preserve">Feiert Jesus 2</t>
  </si>
  <si>
    <t xml:space="preserve">Ben Carson</t>
  </si>
  <si>
    <t xml:space="preserve">Begnadete Hände</t>
  </si>
  <si>
    <t xml:space="preserve">Bilderbuch</t>
  </si>
  <si>
    <t xml:space="preserve">Laternen</t>
  </si>
  <si>
    <t xml:space="preserve">Die Origani-Schatztruhe</t>
  </si>
  <si>
    <t xml:space="preserve">Große Käfer</t>
  </si>
  <si>
    <t xml:space="preserve">Viele liebe Grüße</t>
  </si>
  <si>
    <t xml:space="preserve">7700-1</t>
  </si>
  <si>
    <t xml:space="preserve">Bestseller Bibel  (10er Pack)</t>
  </si>
  <si>
    <t xml:space="preserve">7702-8</t>
  </si>
  <si>
    <t xml:space="preserve">Das Kinder-Überraschungsbuch</t>
  </si>
  <si>
    <t xml:space="preserve">AV297.675</t>
  </si>
  <si>
    <t xml:space="preserve">Zwei von jeder Art</t>
  </si>
  <si>
    <t xml:space="preserve">AV297.676</t>
  </si>
  <si>
    <t xml:space="preserve">Ein besonderes Kind</t>
  </si>
  <si>
    <t xml:space="preserve">AV297.694</t>
  </si>
  <si>
    <t xml:space="preserve">Entdecke die Bibel</t>
  </si>
  <si>
    <t xml:space="preserve">AV297.787</t>
  </si>
  <si>
    <t xml:space="preserve">Das verlorene Schaf</t>
  </si>
  <si>
    <t xml:space="preserve">AV297.788</t>
  </si>
  <si>
    <t xml:space="preserve">Noah und die Tiere</t>
  </si>
  <si>
    <t xml:space="preserve">AV298.082</t>
  </si>
  <si>
    <t xml:space="preserve">Lobet, ihr Berge, den Herrn 2004</t>
  </si>
  <si>
    <t xml:space="preserve">AV32377</t>
  </si>
  <si>
    <t xml:space="preserve">Tiere unserer Heimat 2004</t>
  </si>
  <si>
    <t xml:space="preserve">AV32398</t>
  </si>
  <si>
    <t xml:space="preserve">Der große Katzenkelender</t>
  </si>
  <si>
    <t xml:space="preserve">AV330590</t>
  </si>
  <si>
    <t xml:space="preserve">Bibelgeschichten für kleine Durchblicker</t>
  </si>
  <si>
    <t xml:space="preserve">AV330623</t>
  </si>
  <si>
    <t xml:space="preserve">Teddys erste Bibel</t>
  </si>
  <si>
    <t xml:space="preserve">AV393763</t>
  </si>
  <si>
    <t xml:space="preserve">Singen, Beten, Loben</t>
  </si>
  <si>
    <t xml:space="preserve">AV480.022.027</t>
  </si>
  <si>
    <t xml:space="preserve">Für dich. Schlüsselang. (RKW 22027)</t>
  </si>
  <si>
    <t xml:space="preserve">AV480.023.027</t>
  </si>
  <si>
    <t xml:space="preserve">Das wünsch ich dir. Schlüsselanhg. (RKW 23027)</t>
  </si>
  <si>
    <t xml:space="preserve">AV480.031.001</t>
  </si>
  <si>
    <t xml:space="preserve">Wenn zwei Menschen... (Neutral)</t>
  </si>
  <si>
    <t xml:space="preserve">AV480.031.107</t>
  </si>
  <si>
    <t xml:space="preserve">Das wünsch ich dir (Geburtstag)</t>
  </si>
  <si>
    <t xml:space="preserve">AV480.095.051</t>
  </si>
  <si>
    <t xml:space="preserve">Ein Gedanke Gottes   (RKW 95051)</t>
  </si>
  <si>
    <t xml:space="preserve">AV480.650</t>
  </si>
  <si>
    <t xml:space="preserve">Lichtgedanken 2004 (Kalender)</t>
  </si>
  <si>
    <t xml:space="preserve">AV480031105</t>
  </si>
  <si>
    <t xml:space="preserve">Von guten Mächten (Geburtstag)</t>
  </si>
  <si>
    <t xml:space="preserve">AV480031110</t>
  </si>
  <si>
    <t xml:space="preserve">Zeit zum Leben</t>
  </si>
  <si>
    <t xml:space="preserve">AV480031116</t>
  </si>
  <si>
    <t xml:space="preserve">Von der Liebe getragen (Geburtstag)</t>
  </si>
  <si>
    <t xml:space="preserve">AV480031119</t>
  </si>
  <si>
    <t xml:space="preserve">Unterm Schirm (Geburtstag)</t>
  </si>
  <si>
    <t xml:space="preserve">AV481662</t>
  </si>
  <si>
    <t xml:space="preserve">Gute Wünsche - Gute Worte</t>
  </si>
  <si>
    <t xml:space="preserve">AV627291</t>
  </si>
  <si>
    <t xml:space="preserve">Du machst mein Leben reich</t>
  </si>
  <si>
    <t xml:space="preserve">3-7893-7291-9</t>
  </si>
  <si>
    <t xml:space="preserve">AV627292</t>
  </si>
  <si>
    <t xml:space="preserve">Du machst mein Leben reich (8 Doppeltkarten &amp; Briefumschläge)</t>
  </si>
  <si>
    <t xml:space="preserve">3-7893-7292-7</t>
  </si>
  <si>
    <t xml:space="preserve">AV629.141</t>
  </si>
  <si>
    <t xml:space="preserve">Das Bibel-Fühlbuch</t>
  </si>
  <si>
    <t xml:space="preserve">                           </t>
  </si>
  <si>
    <t xml:space="preserve">AV732753</t>
  </si>
  <si>
    <t xml:space="preserve">Bäume - Wunder der Schöpfung 2004</t>
  </si>
  <si>
    <t xml:space="preserve">Bk1</t>
  </si>
  <si>
    <t xml:space="preserve">Illustrierte Bibel für Kinder</t>
  </si>
  <si>
    <t xml:space="preserve">Schulte &amp; Gerth</t>
  </si>
  <si>
    <t xml:space="preserve">3-89437-292-3</t>
  </si>
  <si>
    <t xml:space="preserve">Bk2</t>
  </si>
  <si>
    <t xml:space="preserve">Kunter bunte Kinderbibel</t>
  </si>
  <si>
    <t xml:space="preserve">3-89437-524-8</t>
  </si>
  <si>
    <t xml:space="preserve">Bk3</t>
  </si>
  <si>
    <t xml:space="preserve">Bilderbibel (Deutsch-Russisch)</t>
  </si>
  <si>
    <t xml:space="preserve">Brockhaus</t>
  </si>
  <si>
    <t xml:space="preserve">3-417-24144-8</t>
  </si>
  <si>
    <t xml:space="preserve">D1</t>
  </si>
  <si>
    <t xml:space="preserve">Daniel Seminar (Studienhefte)</t>
  </si>
  <si>
    <t xml:space="preserve">D27</t>
  </si>
  <si>
    <t xml:space="preserve">Die angemerkte Bibel</t>
  </si>
  <si>
    <t xml:space="preserve">D6</t>
  </si>
  <si>
    <t xml:space="preserve">Der großer Aufbruch</t>
  </si>
  <si>
    <t xml:space="preserve">D7</t>
  </si>
  <si>
    <t xml:space="preserve">Der großer Kapf (5-er Set)</t>
  </si>
  <si>
    <t xml:space="preserve">D8</t>
  </si>
  <si>
    <t xml:space="preserve">Der Prophet Daniel verkündigt seit 2500 Jahren: Jesus</t>
  </si>
  <si>
    <t xml:space="preserve">E1</t>
  </si>
  <si>
    <t xml:space="preserve">Ein Zuhause für Belinda</t>
  </si>
  <si>
    <t xml:space="preserve">E2</t>
  </si>
  <si>
    <t xml:space="preserve">Entführt um Mitternacht</t>
  </si>
  <si>
    <t xml:space="preserve">E3</t>
  </si>
  <si>
    <t xml:space="preserve">Ein Arzt empfielt dir Jesus</t>
  </si>
  <si>
    <t xml:space="preserve">G0</t>
  </si>
  <si>
    <t xml:space="preserve">Kinderlektion-Grundschule (8-11)</t>
  </si>
  <si>
    <t xml:space="preserve">G1</t>
  </si>
  <si>
    <t xml:space="preserve">Helferheft-Gruppe Grundschule</t>
  </si>
  <si>
    <t xml:space="preserve">G2</t>
  </si>
  <si>
    <t xml:space="preserve">Themenheft-Gruppe Grundschule</t>
  </si>
  <si>
    <t xml:space="preserve">G3</t>
  </si>
  <si>
    <t xml:space="preserve">Gemeinde mit Zukunft</t>
  </si>
  <si>
    <t xml:space="preserve">G4</t>
  </si>
  <si>
    <t xml:space="preserve">Geliebter Fremder</t>
  </si>
  <si>
    <t xml:space="preserve">G6</t>
  </si>
  <si>
    <t xml:space="preserve">Glaubensübezeugungen der STA</t>
  </si>
  <si>
    <t xml:space="preserve">H5</t>
  </si>
  <si>
    <t xml:space="preserve">Hoffnung ohne Illusion</t>
  </si>
  <si>
    <t xml:space="preserve">J1</t>
  </si>
  <si>
    <t xml:space="preserve">Themenheft Jungfreunde-Senioren</t>
  </si>
  <si>
    <t xml:space="preserve">J2</t>
  </si>
  <si>
    <t xml:space="preserve">Kinderlektion-Gruppe Jungfreunde-Senioren</t>
  </si>
  <si>
    <t xml:space="preserve">J3</t>
  </si>
  <si>
    <t xml:space="preserve">Helferheft-Jungfreunde-Senioren</t>
  </si>
  <si>
    <t xml:space="preserve">K0</t>
  </si>
  <si>
    <t xml:space="preserve">Kinderlektion (4-7)</t>
  </si>
  <si>
    <t xml:space="preserve">K1</t>
  </si>
  <si>
    <t xml:space="preserve">Helferheft-Gruppe Kindergarten</t>
  </si>
  <si>
    <t xml:space="preserve">K2</t>
  </si>
  <si>
    <t xml:space="preserve">Themenheft-Gruppe Kindergarten</t>
  </si>
  <si>
    <t xml:space="preserve">K3</t>
  </si>
  <si>
    <t xml:space="preserve">Kein Grund zur Resignation</t>
  </si>
  <si>
    <t xml:space="preserve">K8</t>
  </si>
  <si>
    <t xml:space="preserve">Kasseten</t>
  </si>
  <si>
    <t xml:space="preserve">K9</t>
  </si>
  <si>
    <t xml:space="preserve">Kommt stimmt doch mit uns ein...(Kinderliederbuch)</t>
  </si>
  <si>
    <t xml:space="preserve">L4</t>
  </si>
  <si>
    <t xml:space="preserve">Liebe auf den zweiten Blick (5-er Pack)</t>
  </si>
  <si>
    <t xml:space="preserve">LH14</t>
  </si>
  <si>
    <t xml:space="preserve">Lustiges aus Holz</t>
  </si>
  <si>
    <t xml:space="preserve">M4</t>
  </si>
  <si>
    <t xml:space="preserve">Meine grosse Entdekung Jusus I</t>
  </si>
  <si>
    <t xml:space="preserve">M7</t>
  </si>
  <si>
    <t xml:space="preserve">Meine grosse Entdekung Jusus II</t>
  </si>
  <si>
    <t xml:space="preserve">M8</t>
  </si>
  <si>
    <t xml:space="preserve">Meine Zukunft - Jesus III</t>
  </si>
  <si>
    <t xml:space="preserve">N2</t>
  </si>
  <si>
    <t xml:space="preserve">Nickis Abenteuer</t>
  </si>
  <si>
    <t xml:space="preserve">N3</t>
  </si>
  <si>
    <t xml:space="preserve">Nimm Dir großes vor (5-er Pack)</t>
  </si>
  <si>
    <t xml:space="preserve">N4</t>
  </si>
  <si>
    <t xml:space="preserve">Nina geht fort</t>
  </si>
  <si>
    <t xml:space="preserve">N5</t>
  </si>
  <si>
    <t xml:space="preserve">Nur Mut</t>
  </si>
  <si>
    <t xml:space="preserve">N6</t>
  </si>
  <si>
    <t xml:space="preserve">Neue Gemeinden zum Leben Erwecken</t>
  </si>
  <si>
    <t xml:space="preserve">r1</t>
  </si>
  <si>
    <t xml:space="preserve"> ...и пророки всё ещё верят (К. Мюллер)                        </t>
  </si>
  <si>
    <t xml:space="preserve">R1</t>
  </si>
  <si>
    <t xml:space="preserve">Reise in eine neue Welt</t>
  </si>
  <si>
    <t xml:space="preserve">r10</t>
  </si>
  <si>
    <t xml:space="preserve">Азбука молитвы                                                              </t>
  </si>
  <si>
    <t xml:space="preserve">r105</t>
  </si>
  <si>
    <t xml:space="preserve">Как распорядиться временем</t>
  </si>
  <si>
    <t xml:space="preserve">r106</t>
  </si>
  <si>
    <t xml:space="preserve">Как свидетельствовать о Христе</t>
  </si>
  <si>
    <t xml:space="preserve">r108</t>
  </si>
  <si>
    <t xml:space="preserve">Как толковать Библ. И соч Е.Г.Уайт</t>
  </si>
  <si>
    <t xml:space="preserve">r11</t>
  </si>
  <si>
    <t xml:space="preserve">Ангелы- мы не одиноки</t>
  </si>
  <si>
    <t xml:space="preserve">r112</t>
  </si>
  <si>
    <t xml:space="preserve">Ключи к здоровью</t>
  </si>
  <si>
    <t xml:space="preserve">r115</t>
  </si>
  <si>
    <t xml:space="preserve">Конфликт веков (сборный, 5 книг)</t>
  </si>
  <si>
    <t xml:space="preserve">r119</t>
  </si>
  <si>
    <t xml:space="preserve">Кто властвует над вашими умами</t>
  </si>
  <si>
    <t xml:space="preserve">r12</t>
  </si>
  <si>
    <t xml:space="preserve">Антихрист и новьій мировой порядок                           </t>
  </si>
  <si>
    <t xml:space="preserve">r120</t>
  </si>
  <si>
    <t xml:space="preserve">Лекарства из Божьей аптеки</t>
  </si>
  <si>
    <t xml:space="preserve">r122</t>
  </si>
  <si>
    <t xml:space="preserve">Лучшая пища за низкую цену</t>
  </si>
  <si>
    <t xml:space="preserve">r129</t>
  </si>
  <si>
    <t xml:space="preserve">Методы обучения субботней школы (для взрослых)</t>
  </si>
  <si>
    <t xml:space="preserve">r138</t>
  </si>
  <si>
    <t xml:space="preserve">Мятежная планета Д.Вандеман</t>
  </si>
  <si>
    <t xml:space="preserve">r14</t>
  </si>
  <si>
    <t xml:space="preserve">Бедная, бросаемая бурею</t>
  </si>
  <si>
    <t xml:space="preserve">r141</t>
  </si>
  <si>
    <t xml:space="preserve">Наглядные уроки Христа (Е. Уайт)</t>
  </si>
  <si>
    <t xml:space="preserve">r15</t>
  </si>
  <si>
    <t xml:space="preserve">Без страха по жизни</t>
  </si>
  <si>
    <t xml:space="preserve">r152</t>
  </si>
  <si>
    <t xml:space="preserve">Новый завет (совр. Перевод)</t>
  </si>
  <si>
    <t xml:space="preserve">r157</t>
  </si>
  <si>
    <t xml:space="preserve">Обетование для последних дней</t>
  </si>
  <si>
    <t xml:space="preserve">r16</t>
  </si>
  <si>
    <t xml:space="preserve">Библейская истина в современном мире (Джон Паулин)</t>
  </si>
  <si>
    <t xml:space="preserve">r17</t>
  </si>
  <si>
    <t xml:space="preserve">Библейская энциклопедия</t>
  </si>
  <si>
    <t xml:space="preserve">r170</t>
  </si>
  <si>
    <t xml:space="preserve">Откровение из бури</t>
  </si>
  <si>
    <t xml:space="preserve">r18</t>
  </si>
  <si>
    <t xml:space="preserve">Библейские пророчества и 21 век</t>
  </si>
  <si>
    <t xml:space="preserve">r186</t>
  </si>
  <si>
    <t xml:space="preserve">Практические духовные дары</t>
  </si>
  <si>
    <t xml:space="preserve">r189</t>
  </si>
  <si>
    <t xml:space="preserve">Примирительная жертва Христа и Его ходатайство</t>
  </si>
  <si>
    <t xml:space="preserve">r19</t>
  </si>
  <si>
    <t xml:space="preserve">Библейские пророчества на Даниила и Откровения (журнал)</t>
  </si>
  <si>
    <t xml:space="preserve">r194</t>
  </si>
  <si>
    <t xml:space="preserve">Псалмы Сиона (без нот)</t>
  </si>
  <si>
    <t xml:space="preserve">r2</t>
  </si>
  <si>
    <t xml:space="preserve"> 1844 год- это легко объяснить                                         </t>
  </si>
  <si>
    <t xml:space="preserve">r20</t>
  </si>
  <si>
    <t xml:space="preserve">Библейские рассказы для детей (Артур Максвел)</t>
  </si>
  <si>
    <t xml:space="preserve">r208</t>
  </si>
  <si>
    <t xml:space="preserve">Руководство к Библии</t>
  </si>
  <si>
    <t xml:space="preserve">r209</t>
  </si>
  <si>
    <t xml:space="preserve">Сборник духовных гимнов Т.1</t>
  </si>
  <si>
    <t xml:space="preserve">r21</t>
  </si>
  <si>
    <t xml:space="preserve">Библейские чтения (в кругу семьи,переплёт мягкий/твёрдый)</t>
  </si>
  <si>
    <t xml:space="preserve">r214</t>
  </si>
  <si>
    <t xml:space="preserve">Свидетельства для церкви Е.Уайт  Том 6 (кал)</t>
  </si>
  <si>
    <t xml:space="preserve">r218</t>
  </si>
  <si>
    <t xml:space="preserve">Семья и здоровье Е.Уайт</t>
  </si>
  <si>
    <t xml:space="preserve">r22</t>
  </si>
  <si>
    <t xml:space="preserve">Библейский атлас (цветной)</t>
  </si>
  <si>
    <t xml:space="preserve">r222</t>
  </si>
  <si>
    <t xml:space="preserve">Служение исцеления Е.Уайт</t>
  </si>
  <si>
    <t xml:space="preserve">r225</t>
  </si>
  <si>
    <t xml:space="preserve">Советы по управлению песурсами Е.Уайт</t>
  </si>
  <si>
    <t xml:space="preserve">r226</t>
  </si>
  <si>
    <t xml:space="preserve">Созвездие музыки и слов</t>
  </si>
  <si>
    <t xml:space="preserve">r227</t>
  </si>
  <si>
    <t xml:space="preserve">Созидание семьи</t>
  </si>
  <si>
    <t xml:space="preserve">r229</t>
  </si>
  <si>
    <t xml:space="preserve">Стенание земли </t>
  </si>
  <si>
    <t xml:space="preserve">r23</t>
  </si>
  <si>
    <t xml:space="preserve">Библейский словарь Нюстоема</t>
  </si>
  <si>
    <t xml:space="preserve">r235</t>
  </si>
  <si>
    <t xml:space="preserve">Тайна здоровья</t>
  </si>
  <si>
    <t xml:space="preserve">r239</t>
  </si>
  <si>
    <t xml:space="preserve">Твоё спасительное здоровье</t>
  </si>
  <si>
    <t xml:space="preserve">r24</t>
  </si>
  <si>
    <t xml:space="preserve">Библии - разные</t>
  </si>
  <si>
    <t xml:space="preserve">r24,1</t>
  </si>
  <si>
    <t xml:space="preserve">Библии чёр. Бол.</t>
  </si>
  <si>
    <t xml:space="preserve">r24,2</t>
  </si>
  <si>
    <t xml:space="preserve">Библия мал.карм.</t>
  </si>
  <si>
    <t xml:space="preserve">r24,3</t>
  </si>
  <si>
    <t xml:space="preserve">Библия (твёрд.перепл. сред. синяя)</t>
  </si>
  <si>
    <t xml:space="preserve">r240</t>
  </si>
  <si>
    <t xml:space="preserve">Толкование трудных библ. Текстов</t>
  </si>
  <si>
    <t xml:space="preserve">r246.1</t>
  </si>
  <si>
    <t xml:space="preserve">Уроки субб. Школы  I 03</t>
  </si>
  <si>
    <t xml:space="preserve">r246.2</t>
  </si>
  <si>
    <t xml:space="preserve">Уроки субб. Школы  II 03</t>
  </si>
  <si>
    <t xml:space="preserve">r246.3</t>
  </si>
  <si>
    <t xml:space="preserve">Уроки субб. Школы  III 03</t>
  </si>
  <si>
    <t xml:space="preserve">r246.4</t>
  </si>
  <si>
    <t xml:space="preserve">Уроки субб. Школы  IV 03</t>
  </si>
  <si>
    <t xml:space="preserve">r247.1</t>
  </si>
  <si>
    <t xml:space="preserve">Уроки субб. школы (с ком) I 03</t>
  </si>
  <si>
    <t xml:space="preserve">r247.2</t>
  </si>
  <si>
    <t xml:space="preserve">Уроки субб. школы (с ком) II 03</t>
  </si>
  <si>
    <t xml:space="preserve">r247.3</t>
  </si>
  <si>
    <t xml:space="preserve">Уроки субб. школы (с ком) III 03</t>
  </si>
  <si>
    <t xml:space="preserve">r247.4</t>
  </si>
  <si>
    <t xml:space="preserve">Уроки субб. школы (с ком) IV 03</t>
  </si>
  <si>
    <t xml:space="preserve">r248</t>
  </si>
  <si>
    <t xml:space="preserve">Утрение чтения 2001</t>
  </si>
  <si>
    <t xml:space="preserve">r25</t>
  </si>
  <si>
    <t xml:space="preserve">Библия в иллюстациях</t>
  </si>
  <si>
    <t xml:space="preserve">r251</t>
  </si>
  <si>
    <t xml:space="preserve">Христианское служение Е.Уайт </t>
  </si>
  <si>
    <t xml:space="preserve">r26</t>
  </si>
  <si>
    <t xml:space="preserve">Библия в миниатюре (для детей)</t>
  </si>
  <si>
    <t xml:space="preserve">r27</t>
  </si>
  <si>
    <t xml:space="preserve">Библия большая (в кож.перепл.с позол. б. зам/с зам)</t>
  </si>
  <si>
    <t xml:space="preserve">r28</t>
  </si>
  <si>
    <t xml:space="preserve">Библия (палч. в кож. переплёте карманная)</t>
  </si>
  <si>
    <t xml:space="preserve">r29</t>
  </si>
  <si>
    <t xml:space="preserve">Библия (палчиковая в кожанном переплёте настольная)</t>
  </si>
  <si>
    <t xml:space="preserve">r3</t>
  </si>
  <si>
    <t xml:space="preserve"> 51 вопрос дети задают о Боге                                          </t>
  </si>
  <si>
    <t xml:space="preserve">R3</t>
  </si>
  <si>
    <t xml:space="preserve">M.Kobialca</t>
  </si>
  <si>
    <t xml:space="preserve">Revolution in Vatikan</t>
  </si>
  <si>
    <t xml:space="preserve">r30</t>
  </si>
  <si>
    <t xml:space="preserve">Библия с пометками (брошура)</t>
  </si>
  <si>
    <t xml:space="preserve">r31</t>
  </si>
  <si>
    <t xml:space="preserve">Библия средняя (с позолотой. без замочка / с замочком)</t>
  </si>
  <si>
    <t xml:space="preserve">r32</t>
  </si>
  <si>
    <t xml:space="preserve">Библия (палчиковая в кожанном переплёте средняя)</t>
  </si>
  <si>
    <t xml:space="preserve">r33</t>
  </si>
  <si>
    <t xml:space="preserve">Благая весть для вас</t>
  </si>
  <si>
    <t xml:space="preserve">r34</t>
  </si>
  <si>
    <t xml:space="preserve">Бог говорит - что ожидает Бог от современного человека</t>
  </si>
  <si>
    <t xml:space="preserve">r35</t>
  </si>
  <si>
    <t xml:space="preserve">Бог говорит я думаю</t>
  </si>
  <si>
    <t xml:space="preserve">r36</t>
  </si>
  <si>
    <t xml:space="preserve">Бог и грядущие изменения мира</t>
  </si>
  <si>
    <t xml:space="preserve">r38</t>
  </si>
  <si>
    <t xml:space="preserve">Боль, исцеление, счастье</t>
  </si>
  <si>
    <t xml:space="preserve">r4</t>
  </si>
  <si>
    <t xml:space="preserve"> 8  пророческих цепеи                                                     </t>
  </si>
  <si>
    <t xml:space="preserve">r40</t>
  </si>
  <si>
    <t xml:space="preserve">В начале было слово</t>
  </si>
  <si>
    <t xml:space="preserve">r42</t>
  </si>
  <si>
    <t xml:space="preserve">Вам сиё будет в пищу (новое издание)</t>
  </si>
  <si>
    <t xml:space="preserve">r43</t>
  </si>
  <si>
    <t xml:space="preserve">Ваша семья и ваше здоровье (Вандеман)</t>
  </si>
  <si>
    <t xml:space="preserve">r45</t>
  </si>
  <si>
    <t xml:space="preserve">Великая борьба (изд.:Калининград/Заокский)</t>
  </si>
  <si>
    <t xml:space="preserve">r46</t>
  </si>
  <si>
    <t xml:space="preserve">Великие пророчества Библии</t>
  </si>
  <si>
    <t xml:space="preserve">r48</t>
  </si>
  <si>
    <t xml:space="preserve">Вера и дела (Е.Уайт)</t>
  </si>
  <si>
    <t xml:space="preserve">r49</t>
  </si>
  <si>
    <t xml:space="preserve">Вести для молодёжи (Е.Уайт)</t>
  </si>
  <si>
    <t xml:space="preserve">r5</t>
  </si>
  <si>
    <t xml:space="preserve">95 Тезисов о праведности по вере М.Венден</t>
  </si>
  <si>
    <t xml:space="preserve">r50</t>
  </si>
  <si>
    <t xml:space="preserve">Вестник поуночного крика</t>
  </si>
  <si>
    <t xml:space="preserve">r51</t>
  </si>
  <si>
    <t xml:space="preserve">Вечерние рассказы для детей (1,2,3,4,5 том)</t>
  </si>
  <si>
    <t xml:space="preserve">r52</t>
  </si>
  <si>
    <t xml:space="preserve">Вечная истина победит (Величие абсолютной истины)</t>
  </si>
  <si>
    <t xml:space="preserve">r53</t>
  </si>
  <si>
    <t xml:space="preserve">Влияние субботней школы на рост церкви</t>
  </si>
  <si>
    <t xml:space="preserve">r55</t>
  </si>
  <si>
    <t xml:space="preserve">Вопрос заданный евреем</t>
  </si>
  <si>
    <t xml:space="preserve">r56</t>
  </si>
  <si>
    <t xml:space="preserve">Вспитание (Е.Уайт)</t>
  </si>
  <si>
    <t xml:space="preserve">r57</t>
  </si>
  <si>
    <t xml:space="preserve">Востановление семейного алтаря</t>
  </si>
  <si>
    <t xml:space="preserve">r59</t>
  </si>
  <si>
    <t xml:space="preserve">Встреча с Богом на ниабетаемом острове (Питкерн)</t>
  </si>
  <si>
    <t xml:space="preserve">r6</t>
  </si>
  <si>
    <t xml:space="preserve">Адвентисткая миссия и весть – почему?                       </t>
  </si>
  <si>
    <t xml:space="preserve">r60</t>
  </si>
  <si>
    <t xml:space="preserve">Вы можете понимать Библию</t>
  </si>
  <si>
    <t xml:space="preserve">r62</t>
  </si>
  <si>
    <t xml:space="preserve">Гидротерапия (простые процедуры при обычных недомоганиях)</t>
  </si>
  <si>
    <t xml:space="preserve">r63</t>
  </si>
  <si>
    <t xml:space="preserve">Глубины пророчеств (том1, 2)</t>
  </si>
  <si>
    <t xml:space="preserve">r66</t>
  </si>
  <si>
    <t xml:space="preserve">Дар света (Е. Уайт)</t>
  </si>
  <si>
    <t xml:space="preserve">r67</t>
  </si>
  <si>
    <t xml:space="preserve">Дар языков</t>
  </si>
  <si>
    <t xml:space="preserve">r68</t>
  </si>
  <si>
    <t xml:space="preserve">Дважды избранные (рассказы)</t>
  </si>
  <si>
    <t xml:space="preserve">r69</t>
  </si>
  <si>
    <t xml:space="preserve">Десять золотых правил здоровья</t>
  </si>
  <si>
    <t xml:space="preserve">r7</t>
  </si>
  <si>
    <t xml:space="preserve">Адвентистский вестник (ежеквартально.)     </t>
  </si>
  <si>
    <t xml:space="preserve">r70</t>
  </si>
  <si>
    <t xml:space="preserve">Детская Библия в картинках (синяя)</t>
  </si>
  <si>
    <t xml:space="preserve">r71</t>
  </si>
  <si>
    <t xml:space="preserve">Деяние апостолов (Е.Уайт)</t>
  </si>
  <si>
    <t xml:space="preserve">r72</t>
  </si>
  <si>
    <t xml:space="preserve">Диаконское служение</t>
  </si>
  <si>
    <t xml:space="preserve">r75</t>
  </si>
  <si>
    <t xml:space="preserve">Европа в Библейских пророчествах</t>
  </si>
  <si>
    <t xml:space="preserve">r76</t>
  </si>
  <si>
    <t xml:space="preserve">Еретики или опередившие время</t>
  </si>
  <si>
    <t xml:space="preserve">r77</t>
  </si>
  <si>
    <t xml:space="preserve">Если вы желаете быть руководителем</t>
  </si>
  <si>
    <t xml:space="preserve">r79</t>
  </si>
  <si>
    <t xml:space="preserve">Желание веков Е.Уайт</t>
  </si>
  <si>
    <t xml:space="preserve">r80</t>
  </si>
  <si>
    <t xml:space="preserve">Жизнь после смерти</t>
  </si>
  <si>
    <t xml:space="preserve">r81</t>
  </si>
  <si>
    <t xml:space="preserve">Жить по настоящему</t>
  </si>
  <si>
    <t xml:space="preserve">r83</t>
  </si>
  <si>
    <t xml:space="preserve">За гранью будующего</t>
  </si>
  <si>
    <t xml:space="preserve">r9</t>
  </si>
  <si>
    <t xml:space="preserve">Азбука жизни (детские рассказы)                                  </t>
  </si>
  <si>
    <t xml:space="preserve">r92</t>
  </si>
  <si>
    <t xml:space="preserve">Иногда мне не нравятся мои дети</t>
  </si>
  <si>
    <t xml:space="preserve">r95</t>
  </si>
  <si>
    <t xml:space="preserve">История спасения  Е.Уайт</t>
  </si>
  <si>
    <t xml:space="preserve">rC1</t>
  </si>
  <si>
    <t xml:space="preserve">Светлячок (детск.)</t>
  </si>
  <si>
    <t xml:space="preserve">rEB</t>
  </si>
  <si>
    <t xml:space="preserve">Евангелизм  Е.Уайт</t>
  </si>
  <si>
    <t xml:space="preserve">rKC</t>
  </si>
  <si>
    <t xml:space="preserve">Кем и когда была изменена суббота</t>
  </si>
  <si>
    <t xml:space="preserve">rАИ</t>
  </si>
  <si>
    <t xml:space="preserve">Атлас древней и прочесной истории</t>
  </si>
  <si>
    <t xml:space="preserve">rБУ</t>
  </si>
  <si>
    <t xml:space="preserve">Библейские уроки для детей</t>
  </si>
  <si>
    <t xml:space="preserve">rВИ</t>
  </si>
  <si>
    <t xml:space="preserve">Воскесение Иисуса (детск.)</t>
  </si>
  <si>
    <t xml:space="preserve">rГЛ</t>
  </si>
  <si>
    <t xml:space="preserve">Где любовь там и Бог</t>
  </si>
  <si>
    <t xml:space="preserve">rДР</t>
  </si>
  <si>
    <t xml:space="preserve">Детские раскраски (блудный сын.../в комплекте)</t>
  </si>
  <si>
    <t xml:space="preserve">rДС</t>
  </si>
  <si>
    <t xml:space="preserve">Семинар по Даниилу </t>
  </si>
  <si>
    <t xml:space="preserve">rЗТ</t>
  </si>
  <si>
    <t xml:space="preserve">Заботливый творец  (детск.)</t>
  </si>
  <si>
    <t xml:space="preserve">rМЧ</t>
  </si>
  <si>
    <t xml:space="preserve">Молитвенные чтения 2003</t>
  </si>
  <si>
    <t xml:space="preserve">rНЛ</t>
  </si>
  <si>
    <t xml:space="preserve">Небесные лучинки (детск.)</t>
  </si>
  <si>
    <t xml:space="preserve">rНТ</t>
  </si>
  <si>
    <t xml:space="preserve">Не забывай Творца (стихи)</t>
  </si>
  <si>
    <t xml:space="preserve">rРС</t>
  </si>
  <si>
    <t xml:space="preserve">Радость субботнего дня  Е.Уайт</t>
  </si>
  <si>
    <t xml:space="preserve">rЧИ</t>
  </si>
  <si>
    <t xml:space="preserve">Чудеснве встречи с Иисусом  (детск.)</t>
  </si>
  <si>
    <t xml:space="preserve">S2</t>
  </si>
  <si>
    <t xml:space="preserve">Start ins Leben</t>
  </si>
  <si>
    <t xml:space="preserve">W0</t>
  </si>
  <si>
    <t xml:space="preserve">Kinderlektion-Wiege</t>
  </si>
  <si>
    <t xml:space="preserve">W1</t>
  </si>
  <si>
    <t xml:space="preserve">Helferheft-Gruppe Wiege</t>
  </si>
  <si>
    <t xml:space="preserve">W11</t>
  </si>
  <si>
    <t xml:space="preserve">Wer ohne Schuld ist?</t>
  </si>
  <si>
    <t xml:space="preserve">W14</t>
  </si>
  <si>
    <t xml:space="preserve">Wir glauben noch</t>
  </si>
  <si>
    <t xml:space="preserve">W2</t>
  </si>
  <si>
    <t xml:space="preserve">Themenheft-Grippe Wiege</t>
  </si>
  <si>
    <t xml:space="preserve">W6</t>
  </si>
  <si>
    <t xml:space="preserve">Wer wird die Welt beherschen</t>
  </si>
  <si>
    <t xml:space="preserve">W9</t>
  </si>
  <si>
    <t xml:space="preserve">Wir loben Gott (ohne Noten)</t>
  </si>
  <si>
    <t xml:space="preserve">1.</t>
  </si>
  <si>
    <t xml:space="preserve">Leserkreis</t>
  </si>
  <si>
    <t xml:space="preserve">Anzahl</t>
  </si>
  <si>
    <t xml:space="preserve">1. AE</t>
  </si>
  <si>
    <t xml:space="preserve">2. EW</t>
  </si>
  <si>
    <t xml:space="preserve">Einzelpreis</t>
  </si>
  <si>
    <t xml:space="preserve">3. Gr</t>
  </si>
  <si>
    <t xml:space="preserve">4. 12 bis 15</t>
  </si>
  <si>
    <t xml:space="preserve">5. Wiege</t>
  </si>
  <si>
    <t xml:space="preserve">6. 4 bis 7</t>
  </si>
  <si>
    <t xml:space="preserve">7. 8 bis 11</t>
  </si>
  <si>
    <t xml:space="preserve">8. </t>
  </si>
  <si>
    <t xml:space="preserve">Weltfeld o.Lehrerteil</t>
  </si>
  <si>
    <t xml:space="preserve">9. </t>
  </si>
  <si>
    <t xml:space="preserve">Weltfeld mit Lehrerteil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Rechnungsbetrag</t>
  </si>
  <si>
    <t xml:space="preserve">bezahlt</t>
  </si>
  <si>
    <t xml:space="preserve">Forderungen</t>
  </si>
  <si>
    <t xml:space="preserve">Geschwister Name</t>
  </si>
  <si>
    <t xml:space="preserve">Tag für Tag (12-15J)</t>
  </si>
  <si>
    <t xml:space="preserve">2.</t>
  </si>
  <si>
    <t xml:space="preserve">3.</t>
  </si>
  <si>
    <t xml:space="preserve">Lehrheft (rus)</t>
  </si>
  <si>
    <t xml:space="preserve">Lehrheft (rus) m. LT</t>
  </si>
  <si>
    <t xml:space="preserve">4.</t>
  </si>
  <si>
    <t xml:space="preserve">Büchertisch Adventgemeinde</t>
  </si>
  <si>
    <t xml:space="preserve">Lieferschein und Rechnung: </t>
  </si>
  <si>
    <t xml:space="preserve">Lieferschein und Rechnung:</t>
  </si>
  <si>
    <t xml:space="preserve">Betrag</t>
  </si>
  <si>
    <t xml:space="preserve">Gesamtbetrag:</t>
  </si>
  <si>
    <t xml:space="preserve">Datum</t>
  </si>
  <si>
    <t xml:space="preserve">Unterschrift des Büchertischverwalters</t>
  </si>
  <si>
    <t xml:space="preserve">Bestellung</t>
  </si>
  <si>
    <t xml:space="preserve">An</t>
  </si>
  <si>
    <t xml:space="preserve">Falzen und in Fensterumschlag stecken oder</t>
  </si>
  <si>
    <t xml:space="preserve">per Fax an:</t>
  </si>
  <si>
    <t xml:space="preserve">per Email an:</t>
  </si>
  <si>
    <t xml:space="preserve">p</t>
  </si>
  <si>
    <t xml:space="preserve">Kundennummer</t>
  </si>
  <si>
    <t xml:space="preserve">Ort :</t>
  </si>
  <si>
    <t xml:space="preserve">Datum:</t>
  </si>
  <si>
    <t xml:space="preserve">Besteller</t>
  </si>
  <si>
    <t xml:space="preserve">Lieferanschrift (falls abweichend)</t>
  </si>
  <si>
    <t xml:space="preserve">Fax</t>
  </si>
  <si>
    <t xml:space="preserve">Handy</t>
  </si>
  <si>
    <t xml:space="preserve">Anz.</t>
  </si>
  <si>
    <t xml:space="preserve">Bezeichnung</t>
  </si>
  <si>
    <t xml:space="preserve">E.-Preis</t>
  </si>
  <si>
    <t xml:space="preserve">G.-Preis</t>
  </si>
  <si>
    <t xml:space="preserve">Summe</t>
  </si>
  <si>
    <t xml:space="preserve">Unterschrif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DM&quot;;[RED]\-#,##0.00&quot; DM&quot;"/>
    <numFmt numFmtId="166" formatCode="@"/>
    <numFmt numFmtId="167" formatCode="0"/>
    <numFmt numFmtId="168" formatCode="#,##0.00\ [$€-1]"/>
    <numFmt numFmtId="169" formatCode="#,##0"/>
    <numFmt numFmtId="170" formatCode="#,##0.00&quot; DM&quot;"/>
    <numFmt numFmtId="171" formatCode="[$-409]d\-mmm"/>
    <numFmt numFmtId="172" formatCode="#,##0.00&quot; €&quot;"/>
    <numFmt numFmtId="173" formatCode="0.00"/>
    <numFmt numFmtId="174" formatCode="#,##0.00\ _D_M"/>
    <numFmt numFmtId="175" formatCode="[$-409]mmm\-yy"/>
    <numFmt numFmtId="176" formatCode="#,##0.00&quot; DM&quot;;\-#,##0.00&quot; DM&quot;"/>
    <numFmt numFmtId="177" formatCode="General"/>
    <numFmt numFmtId="178" formatCode="[$-409]m/d/yyyy"/>
    <numFmt numFmtId="179" formatCode="d/m/yy"/>
    <numFmt numFmtId="180" formatCode="hh:mm&quot; Uhr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7.5"/>
      <name val="Arial"/>
      <family val="2"/>
    </font>
    <font>
      <sz val="10"/>
      <color rgb="FF339966"/>
      <name val="Arial"/>
      <family val="2"/>
    </font>
    <font>
      <sz val="10"/>
      <name val="Verdana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sz val="26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28"/>
      <name val="Times New Roman"/>
      <family val="1"/>
    </font>
    <font>
      <sz val="10"/>
      <name val="MS Sans Serif"/>
      <family val="2"/>
    </font>
    <font>
      <sz val="6"/>
      <name val="MS Sans Serif"/>
      <family val="2"/>
    </font>
    <font>
      <sz val="8.5"/>
      <name val="MS Sans Serif"/>
      <family val="2"/>
    </font>
    <font>
      <sz val="10"/>
      <color rgb="FFFFFFFF"/>
      <name val="MS Sans Serif"/>
      <family val="2"/>
    </font>
    <font>
      <b val="true"/>
      <sz val="10"/>
      <name val="MS Sans Serif"/>
      <family val="2"/>
    </font>
    <font>
      <sz val="12"/>
      <name val="Lucida Handwriting"/>
      <family val="4"/>
    </font>
    <font>
      <sz val="8"/>
      <name val="MS Sans Serif"/>
      <family val="0"/>
    </font>
    <font>
      <sz val="12"/>
      <name val="MS Sans Serif"/>
      <family val="0"/>
    </font>
    <font>
      <sz val="12"/>
      <name val="Memorandum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9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7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8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8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8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2" fillId="8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5" fontId="2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5" fillId="8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5" fillId="3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4" fontId="22" fillId="9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2" fillId="1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9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11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7" borderId="5" xfId="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19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7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36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7" fontId="3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34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0" fontId="4" fillId="0" borderId="37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3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4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ELL" xfId="21"/>
    <cellStyle name="Währung_BESTELL" xfId="22"/>
    <cellStyle name="*unknown*" xfId="20" builtinId="8"/>
  </cellStyles>
  <dxfs count="7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mas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mas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u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aten von 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von 3.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chaltfläche 1" descr="Rechnungen &#10;erstellen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ungen 
erstellen!!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chaltfläche 2" descr="Alle Rechnungen &#10;löschen!!!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Rechnungen 
löschen!!!!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Daten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uch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u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aten von 1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von 1.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aten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u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aten von 2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von 2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estellen@advent-verlag.de" TargetMode="External"/><Relationship Id="rId3" Type="http://schemas.openxmlformats.org/officeDocument/2006/relationships/hyperlink" Target="mailto:Advent-Versandbuchhandlung@Oncken.de" TargetMode="External"/><Relationship Id="rId4" Type="http://schemas.openxmlformats.org/officeDocument/2006/relationships/hyperlink" Target="mailto:media@grindeldruck.de" TargetMode="External"/><Relationship Id="rId5" Type="http://schemas.openxmlformats.org/officeDocument/2006/relationships/hyperlink" Target="mailto:bestellen@haenssler.de" TargetMode="External"/><Relationship Id="rId6" Type="http://schemas.openxmlformats.org/officeDocument/2006/relationships/hyperlink" Target="mailto:wschu@gmx.de" TargetMode="External"/><Relationship Id="rId7" Type="http://schemas.openxmlformats.org/officeDocument/2006/relationships/hyperlink" Target="mailto:ndv-zentrallager@adventisten.de" TargetMode="External"/><Relationship Id="rId8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D1" activePane="topRight" state="frozen"/>
      <selection pane="topLeft" activeCell="A1" activeCellId="0" sqref="A1"/>
      <selection pane="topRight" activeCell="G21" activeCellId="0" sqref="G21: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24.28"/>
    <col collapsed="false" customWidth="true" hidden="false" outlineLevel="0" max="3" min="3" style="2" width="26.7"/>
    <col collapsed="false" customWidth="true" hidden="false" outlineLevel="0" max="4" min="4" style="1" width="15.56"/>
    <col collapsed="false" customWidth="true" hidden="false" outlineLevel="0" max="5" min="5" style="2" width="15.56"/>
    <col collapsed="false" customWidth="true" hidden="false" outlineLevel="0" max="6" min="6" style="2" width="39.13"/>
    <col collapsed="false" customWidth="true" hidden="false" outlineLevel="0" max="7" min="7" style="2" width="11.56"/>
    <col collapsed="false" customWidth="true" hidden="false" outlineLevel="0" max="8" min="8" style="2" width="15.56"/>
    <col collapsed="false" customWidth="true" hidden="false" outlineLevel="0" max="9" min="9" style="2" width="17.56"/>
    <col collapsed="false" customWidth="true" hidden="false" outlineLevel="0" max="32" min="10" style="2" width="25.7"/>
    <col collapsed="false" customWidth="false" hidden="false" outlineLevel="0" max="257" min="33" style="2" width="11.42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5" t="s">
        <v>4</v>
      </c>
      <c r="B3" s="6"/>
      <c r="C3" s="6"/>
    </row>
    <row r="4" customFormat="false" ht="12.75" hidden="false" customHeight="false" outlineLevel="0" collapsed="false">
      <c r="A4" s="5" t="s">
        <v>5</v>
      </c>
      <c r="B4" s="6"/>
      <c r="C4" s="6"/>
    </row>
    <row r="5" customFormat="false" ht="12.75" hidden="false" customHeight="false" outlineLevel="0" collapsed="false">
      <c r="A5" s="5" t="s">
        <v>6</v>
      </c>
      <c r="B5" s="6"/>
      <c r="C5" s="6"/>
    </row>
    <row r="6" customFormat="false" ht="12.75" hidden="false" customHeight="false" outlineLevel="0" collapsed="false">
      <c r="A6" s="5" t="s">
        <v>7</v>
      </c>
      <c r="B6" s="6"/>
      <c r="C6" s="7"/>
    </row>
    <row r="7" customFormat="false" ht="12.75" hidden="false" customHeight="false" outlineLevel="0" collapsed="false">
      <c r="A7" s="5" t="s">
        <v>8</v>
      </c>
      <c r="B7" s="6"/>
      <c r="C7" s="7"/>
    </row>
    <row r="8" customFormat="false" ht="12.75" hidden="false" customHeight="false" outlineLevel="0" collapsed="false">
      <c r="A8" s="5" t="s">
        <v>9</v>
      </c>
      <c r="B8" s="6"/>
      <c r="C8" s="7"/>
    </row>
    <row r="9" customFormat="false" ht="12.75" hidden="false" customHeight="false" outlineLevel="0" collapsed="false">
      <c r="A9" s="5" t="s">
        <v>10</v>
      </c>
      <c r="B9" s="8"/>
      <c r="C9" s="7"/>
    </row>
    <row r="10" customFormat="false" ht="12.75" hidden="false" customHeight="false" outlineLevel="0" collapsed="false">
      <c r="A10" s="9"/>
      <c r="B10" s="6"/>
    </row>
    <row r="11" customFormat="false" ht="25.5" hidden="false" customHeight="false" outlineLevel="0" collapsed="false">
      <c r="A11" s="5" t="s">
        <v>11</v>
      </c>
      <c r="B11" s="6"/>
    </row>
    <row r="12" customFormat="false" ht="12.75" hidden="false" customHeight="false" outlineLevel="0" collapsed="false">
      <c r="A12" s="5" t="s">
        <v>12</v>
      </c>
      <c r="B12" s="10"/>
    </row>
    <row r="13" customFormat="false" ht="12.75" hidden="false" customHeight="false" outlineLevel="0" collapsed="false">
      <c r="A13" s="5" t="s">
        <v>13</v>
      </c>
      <c r="B13" s="10"/>
    </row>
    <row r="14" s="11" customFormat="true" ht="12.75" hidden="false" customHeight="false" outlineLevel="0" collapsed="false">
      <c r="A14" s="5" t="s">
        <v>14</v>
      </c>
      <c r="B14" s="6"/>
      <c r="D14" s="12"/>
    </row>
    <row r="15" s="11" customFormat="true" ht="12.75" hidden="false" customHeight="false" outlineLevel="0" collapsed="false">
      <c r="A15" s="13"/>
      <c r="B15" s="14"/>
      <c r="D15" s="12"/>
    </row>
    <row r="16" s="11" customFormat="true" ht="12.75" hidden="false" customHeight="false" outlineLevel="0" collapsed="false">
      <c r="A16" s="13"/>
      <c r="B16" s="14"/>
      <c r="D16" s="12"/>
    </row>
    <row r="17" customFormat="false" ht="12.75" hidden="false" customHeight="false" outlineLevel="0" collapsed="false">
      <c r="A17" s="12"/>
    </row>
    <row r="18" customFormat="false" ht="15.75" hidden="false" customHeight="false" outlineLevel="0" collapsed="false">
      <c r="A18" s="15" t="s">
        <v>15</v>
      </c>
    </row>
    <row r="19" s="18" customFormat="true" ht="12.75" hidden="false" customHeight="false" outlineLevel="0" collapsed="false">
      <c r="A19" s="16" t="s">
        <v>16</v>
      </c>
      <c r="B19" s="17" t="s">
        <v>17</v>
      </c>
      <c r="C19" s="17" t="s">
        <v>18</v>
      </c>
      <c r="D19" s="16" t="s">
        <v>19</v>
      </c>
      <c r="E19" s="17" t="s">
        <v>20</v>
      </c>
      <c r="F19" s="17" t="s">
        <v>21</v>
      </c>
      <c r="G19" s="17" t="s">
        <v>22</v>
      </c>
      <c r="H19" s="17" t="s">
        <v>23</v>
      </c>
      <c r="I19" s="17" t="s">
        <v>24</v>
      </c>
    </row>
    <row r="20" s="7" customFormat="true" ht="12.75" hidden="false" customHeight="true" outlineLevel="0" collapsed="false">
      <c r="A20" s="6" t="s">
        <v>25</v>
      </c>
      <c r="B20" s="6" t="s">
        <v>26</v>
      </c>
      <c r="C20" s="6" t="s">
        <v>27</v>
      </c>
      <c r="D20" s="19" t="s">
        <v>28</v>
      </c>
      <c r="E20" s="6" t="s">
        <v>29</v>
      </c>
      <c r="F20" s="8" t="s">
        <v>30</v>
      </c>
      <c r="G20" s="6"/>
      <c r="H20" s="6"/>
      <c r="I20" s="6"/>
    </row>
    <row r="21" s="7" customFormat="true" ht="12.75" hidden="false" customHeight="true" outlineLevel="0" collapsed="false">
      <c r="A21" s="6" t="s">
        <v>31</v>
      </c>
      <c r="B21" s="6" t="s">
        <v>32</v>
      </c>
      <c r="C21" s="6" t="s">
        <v>33</v>
      </c>
      <c r="D21" s="19" t="s">
        <v>34</v>
      </c>
      <c r="E21" s="6" t="s">
        <v>35</v>
      </c>
      <c r="F21" s="8" t="s">
        <v>36</v>
      </c>
      <c r="G21" s="6"/>
      <c r="H21" s="6"/>
      <c r="I21" s="6" t="s">
        <v>37</v>
      </c>
    </row>
    <row r="22" s="7" customFormat="true" ht="12.75" hidden="false" customHeight="true" outlineLevel="0" collapsed="false">
      <c r="A22" s="6" t="s">
        <v>38</v>
      </c>
      <c r="B22" s="6" t="s">
        <v>39</v>
      </c>
      <c r="C22" s="6" t="s">
        <v>40</v>
      </c>
      <c r="D22" s="19" t="s">
        <v>41</v>
      </c>
      <c r="E22" s="6"/>
      <c r="F22" s="8" t="s">
        <v>42</v>
      </c>
      <c r="G22" s="6"/>
      <c r="H22" s="6"/>
      <c r="I22" s="6" t="s">
        <v>43</v>
      </c>
    </row>
    <row r="23" s="7" customFormat="true" ht="12.75" hidden="false" customHeight="true" outlineLevel="0" collapsed="false">
      <c r="A23" s="6" t="s">
        <v>44</v>
      </c>
      <c r="B23" s="6" t="s">
        <v>45</v>
      </c>
      <c r="C23" s="6" t="s">
        <v>46</v>
      </c>
      <c r="D23" s="19" t="s">
        <v>47</v>
      </c>
      <c r="E23" s="6" t="s">
        <v>48</v>
      </c>
      <c r="F23" s="8" t="s">
        <v>49</v>
      </c>
      <c r="G23" s="19"/>
      <c r="H23" s="6" t="s">
        <v>50</v>
      </c>
      <c r="I23" s="6"/>
    </row>
    <row r="24" s="7" customFormat="true" ht="12.75" hidden="false" customHeight="true" outlineLevel="0" collapsed="false">
      <c r="A24" s="6" t="s">
        <v>51</v>
      </c>
      <c r="B24" s="6" t="s">
        <v>52</v>
      </c>
      <c r="C24" s="6" t="s">
        <v>53</v>
      </c>
      <c r="D24" s="19" t="s">
        <v>54</v>
      </c>
      <c r="E24" s="6" t="s">
        <v>55</v>
      </c>
      <c r="F24" s="8" t="s">
        <v>56</v>
      </c>
      <c r="G24" s="19"/>
      <c r="H24" s="6" t="s">
        <v>50</v>
      </c>
      <c r="I24" s="6" t="s">
        <v>57</v>
      </c>
    </row>
    <row r="25" s="7" customFormat="true" ht="12.75" hidden="false" customHeight="false" outlineLevel="0" collapsed="false">
      <c r="A25" s="6" t="s">
        <v>58</v>
      </c>
      <c r="B25" s="6"/>
      <c r="C25" s="6"/>
      <c r="D25" s="19" t="s">
        <v>59</v>
      </c>
      <c r="E25" s="6"/>
      <c r="F25" s="6"/>
      <c r="G25" s="6"/>
      <c r="H25" s="6"/>
      <c r="I25" s="6"/>
    </row>
    <row r="26" s="7" customFormat="true" ht="12.75" hidden="false" customHeight="false" outlineLevel="0" collapsed="false">
      <c r="A26" s="6" t="s">
        <v>60</v>
      </c>
      <c r="B26" s="6"/>
      <c r="C26" s="6"/>
      <c r="D26" s="19" t="s">
        <v>61</v>
      </c>
      <c r="E26" s="6"/>
      <c r="F26" s="6"/>
      <c r="G26" s="19"/>
      <c r="H26" s="6"/>
      <c r="I26" s="6"/>
    </row>
    <row r="27" s="7" customFormat="true" ht="12.75" hidden="false" customHeight="false" outlineLevel="0" collapsed="false">
      <c r="A27" s="6" t="s">
        <v>62</v>
      </c>
      <c r="B27" s="6" t="s">
        <v>63</v>
      </c>
      <c r="C27" s="6" t="s">
        <v>64</v>
      </c>
      <c r="D27" s="19" t="s">
        <v>65</v>
      </c>
      <c r="E27" s="6" t="s">
        <v>66</v>
      </c>
      <c r="F27" s="8" t="s">
        <v>67</v>
      </c>
      <c r="G27" s="6"/>
      <c r="H27" s="6"/>
      <c r="I27" s="6"/>
    </row>
    <row r="28" s="7" customFormat="true" ht="14.25" hidden="false" customHeight="true" outlineLevel="0" collapsed="false">
      <c r="A28" s="6" t="s">
        <v>68</v>
      </c>
      <c r="B28" s="6"/>
      <c r="C28" s="6"/>
      <c r="D28" s="19" t="s">
        <v>69</v>
      </c>
      <c r="E28" s="6" t="s">
        <v>70</v>
      </c>
      <c r="F28" s="8" t="s">
        <v>71</v>
      </c>
      <c r="G28" s="19"/>
      <c r="H28" s="6"/>
      <c r="I28" s="6"/>
    </row>
    <row r="29" s="7" customFormat="true" ht="12.75" hidden="false" customHeight="false" outlineLevel="0" collapsed="false">
      <c r="A29" s="6"/>
      <c r="B29" s="6"/>
      <c r="C29" s="6"/>
      <c r="D29" s="19"/>
      <c r="E29" s="6"/>
      <c r="F29" s="6"/>
      <c r="G29" s="6"/>
      <c r="H29" s="6"/>
      <c r="I29" s="6"/>
    </row>
    <row r="30" s="7" customFormat="true" ht="12.75" hidden="false" customHeight="false" outlineLevel="0" collapsed="false">
      <c r="A30" s="6"/>
      <c r="B30" s="6"/>
      <c r="C30" s="6"/>
      <c r="D30" s="19"/>
      <c r="E30" s="6"/>
      <c r="F30" s="6"/>
      <c r="G30" s="6"/>
      <c r="H30" s="6"/>
      <c r="I30" s="6"/>
    </row>
    <row r="31" s="7" customFormat="true" ht="12.75" hidden="false" customHeight="false" outlineLevel="0" collapsed="false">
      <c r="A31" s="6"/>
      <c r="B31" s="6"/>
      <c r="C31" s="6"/>
      <c r="D31" s="19"/>
      <c r="E31" s="6"/>
      <c r="F31" s="6"/>
      <c r="G31" s="6"/>
      <c r="H31" s="6"/>
      <c r="I31" s="6"/>
    </row>
    <row r="32" s="7" customFormat="true" ht="12.75" hidden="false" customHeight="false" outlineLevel="0" collapsed="false">
      <c r="A32" s="6"/>
      <c r="B32" s="6"/>
      <c r="C32" s="6"/>
      <c r="D32" s="19"/>
      <c r="E32" s="6"/>
      <c r="F32" s="6"/>
      <c r="G32" s="6"/>
      <c r="H32" s="6"/>
      <c r="I32" s="6"/>
    </row>
    <row r="33" s="7" customFormat="true" ht="12.75" hidden="false" customHeight="false" outlineLevel="0" collapsed="false">
      <c r="A33" s="6"/>
      <c r="B33" s="6"/>
      <c r="C33" s="6"/>
      <c r="D33" s="19"/>
      <c r="E33" s="6"/>
      <c r="F33" s="6"/>
      <c r="G33" s="6"/>
      <c r="H33" s="6"/>
      <c r="I33" s="6"/>
    </row>
    <row r="34" s="7" customFormat="true" ht="12.75" hidden="false" customHeight="false" outlineLevel="0" collapsed="false">
      <c r="A34" s="6"/>
      <c r="B34" s="6"/>
      <c r="C34" s="6"/>
      <c r="D34" s="19"/>
      <c r="E34" s="6"/>
      <c r="F34" s="6"/>
      <c r="G34" s="6"/>
      <c r="H34" s="6"/>
      <c r="I34" s="6"/>
    </row>
    <row r="35" s="7" customFormat="true" ht="12.75" hidden="false" customHeight="false" outlineLevel="0" collapsed="false">
      <c r="A35" s="6"/>
      <c r="B35" s="6"/>
      <c r="C35" s="6"/>
      <c r="D35" s="19"/>
      <c r="E35" s="6"/>
      <c r="F35" s="6"/>
      <c r="G35" s="6"/>
      <c r="H35" s="6"/>
      <c r="I35" s="6"/>
    </row>
    <row r="36" s="7" customFormat="true" ht="12.75" hidden="false" customHeight="false" outlineLevel="0" collapsed="false">
      <c r="A36" s="6"/>
      <c r="B36" s="6"/>
      <c r="C36" s="6"/>
      <c r="D36" s="19"/>
      <c r="E36" s="6"/>
      <c r="F36" s="6"/>
      <c r="G36" s="6"/>
      <c r="H36" s="6"/>
      <c r="I36" s="6"/>
    </row>
    <row r="37" s="7" customFormat="true" ht="12.75" hidden="false" customHeight="false" outlineLevel="0" collapsed="false">
      <c r="A37" s="6"/>
      <c r="B37" s="6"/>
      <c r="C37" s="6"/>
      <c r="D37" s="19"/>
      <c r="E37" s="6"/>
      <c r="F37" s="6"/>
      <c r="G37" s="6"/>
      <c r="H37" s="6"/>
      <c r="I37" s="6"/>
    </row>
    <row r="38" s="7" customFormat="true" ht="12.75" hidden="false" customHeight="false" outlineLevel="0" collapsed="false">
      <c r="A38" s="6"/>
      <c r="B38" s="6"/>
      <c r="C38" s="6"/>
      <c r="D38" s="19"/>
      <c r="E38" s="6"/>
      <c r="F38" s="6"/>
      <c r="G38" s="6"/>
      <c r="H38" s="6"/>
      <c r="I38" s="6"/>
    </row>
    <row r="39" s="7" customFormat="true" ht="12.75" hidden="false" customHeight="false" outlineLevel="0" collapsed="false">
      <c r="A39" s="6"/>
      <c r="B39" s="6"/>
      <c r="C39" s="6"/>
      <c r="D39" s="19"/>
      <c r="E39" s="6"/>
      <c r="F39" s="6"/>
      <c r="G39" s="6"/>
      <c r="H39" s="6"/>
      <c r="I39" s="6"/>
    </row>
    <row r="40" s="7" customFormat="true" ht="12.75" hidden="false" customHeight="false" outlineLevel="0" collapsed="false">
      <c r="A40" s="6"/>
      <c r="B40" s="6"/>
      <c r="C40" s="6"/>
      <c r="D40" s="19"/>
      <c r="E40" s="6"/>
      <c r="F40" s="6"/>
      <c r="G40" s="6"/>
      <c r="H40" s="6"/>
      <c r="I40" s="6"/>
    </row>
    <row r="41" s="7" customFormat="true" ht="12.75" hidden="false" customHeight="false" outlineLevel="0" collapsed="false">
      <c r="A41" s="6"/>
      <c r="B41" s="6"/>
      <c r="C41" s="6"/>
      <c r="D41" s="19"/>
      <c r="E41" s="6"/>
      <c r="F41" s="6"/>
      <c r="G41" s="6"/>
      <c r="H41" s="6"/>
      <c r="I41" s="6"/>
    </row>
    <row r="42" s="7" customFormat="true" ht="12.75" hidden="false" customHeight="false" outlineLevel="0" collapsed="false">
      <c r="A42" s="6"/>
      <c r="B42" s="6"/>
      <c r="C42" s="6"/>
      <c r="D42" s="19"/>
      <c r="E42" s="6"/>
      <c r="F42" s="6"/>
      <c r="G42" s="6"/>
      <c r="H42" s="6"/>
      <c r="I42" s="6"/>
    </row>
    <row r="43" s="7" customFormat="true" ht="12.75" hidden="false" customHeight="false" outlineLevel="0" collapsed="false">
      <c r="A43" s="6"/>
      <c r="B43" s="6"/>
      <c r="C43" s="6"/>
      <c r="D43" s="19"/>
      <c r="E43" s="6"/>
      <c r="F43" s="6"/>
      <c r="G43" s="6"/>
      <c r="H43" s="6"/>
      <c r="I43" s="6"/>
    </row>
    <row r="44" s="7" customFormat="true" ht="12.75" hidden="false" customHeight="false" outlineLevel="0" collapsed="false">
      <c r="A44" s="6"/>
      <c r="B44" s="6"/>
      <c r="C44" s="6"/>
      <c r="D44" s="19"/>
      <c r="E44" s="6"/>
      <c r="F44" s="6"/>
      <c r="G44" s="6"/>
      <c r="H44" s="6"/>
      <c r="I44" s="6"/>
    </row>
    <row r="45" s="7" customFormat="true" ht="12.75" hidden="false" customHeight="false" outlineLevel="0" collapsed="false">
      <c r="A45" s="6"/>
      <c r="B45" s="6"/>
      <c r="C45" s="6"/>
      <c r="D45" s="19"/>
      <c r="E45" s="6"/>
      <c r="F45" s="6"/>
      <c r="G45" s="6"/>
      <c r="H45" s="6"/>
      <c r="I45" s="6"/>
    </row>
    <row r="46" s="7" customFormat="true" ht="12.75" hidden="false" customHeight="false" outlineLevel="0" collapsed="false">
      <c r="A46" s="6"/>
      <c r="B46" s="6"/>
      <c r="C46" s="6"/>
      <c r="D46" s="19"/>
      <c r="E46" s="6"/>
      <c r="F46" s="6"/>
      <c r="G46" s="6"/>
      <c r="H46" s="6"/>
      <c r="I46" s="6"/>
    </row>
    <row r="47" s="7" customFormat="true" ht="12.75" hidden="false" customHeight="false" outlineLevel="0" collapsed="false">
      <c r="A47" s="6"/>
      <c r="B47" s="6"/>
      <c r="C47" s="6"/>
      <c r="D47" s="19"/>
      <c r="E47" s="6"/>
      <c r="F47" s="6"/>
      <c r="G47" s="6"/>
      <c r="H47" s="6"/>
      <c r="I47" s="6"/>
    </row>
    <row r="48" s="7" customFormat="true" ht="12.75" hidden="false" customHeight="false" outlineLevel="0" collapsed="false">
      <c r="A48" s="6"/>
      <c r="B48" s="6"/>
      <c r="C48" s="6"/>
      <c r="D48" s="19"/>
      <c r="E48" s="6"/>
      <c r="F48" s="6"/>
      <c r="G48" s="6"/>
      <c r="H48" s="6"/>
      <c r="I48" s="6"/>
    </row>
    <row r="49" s="7" customFormat="true" ht="12.75" hidden="false" customHeight="false" outlineLevel="0" collapsed="false">
      <c r="A49" s="6"/>
      <c r="B49" s="6"/>
      <c r="C49" s="6"/>
      <c r="D49" s="19"/>
      <c r="E49" s="6"/>
      <c r="F49" s="6"/>
      <c r="G49" s="6"/>
      <c r="H49" s="6"/>
      <c r="I49" s="6"/>
    </row>
    <row r="50" s="7" customFormat="true" ht="12.75" hidden="false" customHeight="false" outlineLevel="0" collapsed="false">
      <c r="A50" s="6"/>
      <c r="B50" s="6"/>
      <c r="C50" s="6"/>
      <c r="D50" s="19"/>
      <c r="E50" s="6"/>
      <c r="F50" s="6"/>
      <c r="G50" s="6"/>
      <c r="H50" s="6"/>
      <c r="I50" s="6"/>
    </row>
    <row r="51" s="7" customFormat="true" ht="12.75" hidden="false" customHeight="false" outlineLevel="0" collapsed="false">
      <c r="A51" s="6"/>
      <c r="B51" s="6"/>
      <c r="C51" s="6"/>
      <c r="D51" s="19"/>
      <c r="E51" s="6"/>
      <c r="F51" s="6"/>
      <c r="G51" s="6"/>
      <c r="H51" s="6"/>
      <c r="I51" s="6"/>
    </row>
    <row r="52" s="7" customFormat="true" ht="12.75" hidden="false" customHeight="false" outlineLevel="0" collapsed="false">
      <c r="A52" s="6"/>
      <c r="B52" s="6"/>
      <c r="C52" s="6"/>
      <c r="D52" s="19"/>
      <c r="E52" s="6"/>
      <c r="F52" s="6"/>
      <c r="G52" s="6"/>
      <c r="H52" s="6"/>
      <c r="I52" s="6"/>
    </row>
    <row r="53" s="7" customFormat="true" ht="12.75" hidden="false" customHeight="false" outlineLevel="0" collapsed="false">
      <c r="A53" s="6"/>
      <c r="B53" s="6"/>
      <c r="C53" s="6"/>
      <c r="D53" s="19"/>
      <c r="E53" s="6"/>
      <c r="F53" s="6"/>
      <c r="G53" s="6"/>
      <c r="H53" s="6"/>
      <c r="I53" s="6"/>
    </row>
    <row r="54" s="7" customFormat="true" ht="12.75" hidden="false" customHeight="false" outlineLevel="0" collapsed="false">
      <c r="A54" s="6"/>
      <c r="B54" s="6"/>
      <c r="C54" s="6"/>
      <c r="D54" s="19"/>
      <c r="E54" s="6"/>
      <c r="F54" s="6"/>
      <c r="G54" s="6"/>
      <c r="H54" s="6"/>
      <c r="I54" s="6"/>
    </row>
    <row r="55" s="7" customFormat="true" ht="12.75" hidden="false" customHeight="false" outlineLevel="0" collapsed="false">
      <c r="A55" s="6"/>
      <c r="B55" s="6"/>
      <c r="C55" s="6"/>
      <c r="D55" s="19"/>
      <c r="E55" s="6"/>
      <c r="F55" s="6"/>
      <c r="G55" s="6"/>
      <c r="H55" s="6"/>
      <c r="I55" s="6"/>
    </row>
    <row r="56" s="7" customFormat="true" ht="12.75" hidden="false" customHeight="false" outlineLevel="0" collapsed="false">
      <c r="A56" s="6"/>
      <c r="B56" s="6"/>
      <c r="C56" s="6"/>
      <c r="D56" s="19"/>
      <c r="E56" s="6"/>
      <c r="F56" s="6"/>
      <c r="G56" s="6"/>
      <c r="H56" s="6"/>
      <c r="I56" s="6"/>
    </row>
    <row r="57" s="7" customFormat="true" ht="12.75" hidden="false" customHeight="false" outlineLevel="0" collapsed="false">
      <c r="A57" s="6"/>
      <c r="B57" s="6"/>
      <c r="C57" s="6"/>
      <c r="D57" s="19"/>
      <c r="E57" s="6"/>
      <c r="F57" s="6"/>
      <c r="G57" s="6"/>
      <c r="H57" s="6"/>
      <c r="I57" s="6"/>
    </row>
    <row r="58" s="7" customFormat="true" ht="12.75" hidden="false" customHeight="false" outlineLevel="0" collapsed="false">
      <c r="A58" s="6"/>
      <c r="B58" s="6"/>
      <c r="C58" s="6"/>
      <c r="D58" s="19"/>
      <c r="E58" s="6"/>
      <c r="F58" s="6"/>
      <c r="G58" s="6"/>
      <c r="H58" s="6"/>
      <c r="I58" s="6"/>
    </row>
    <row r="59" s="7" customFormat="true" ht="12.75" hidden="false" customHeight="false" outlineLevel="0" collapsed="false">
      <c r="A59" s="6"/>
      <c r="B59" s="6"/>
      <c r="C59" s="6"/>
      <c r="D59" s="19"/>
      <c r="E59" s="6"/>
      <c r="F59" s="6"/>
      <c r="G59" s="6"/>
      <c r="H59" s="6"/>
      <c r="I59" s="6"/>
    </row>
    <row r="60" s="7" customFormat="true" ht="12.75" hidden="false" customHeight="false" outlineLevel="0" collapsed="false">
      <c r="A60" s="6"/>
      <c r="B60" s="6"/>
      <c r="C60" s="6"/>
      <c r="D60" s="19"/>
      <c r="E60" s="6"/>
      <c r="F60" s="6"/>
      <c r="G60" s="6"/>
      <c r="H60" s="6"/>
      <c r="I60" s="6"/>
    </row>
    <row r="61" s="7" customFormat="true" ht="12.75" hidden="false" customHeight="false" outlineLevel="0" collapsed="false">
      <c r="A61" s="6"/>
      <c r="B61" s="6"/>
      <c r="C61" s="6"/>
      <c r="D61" s="19"/>
      <c r="E61" s="6"/>
      <c r="F61" s="6"/>
      <c r="G61" s="6"/>
      <c r="H61" s="6"/>
      <c r="I61" s="6"/>
    </row>
    <row r="62" s="7" customFormat="true" ht="12.75" hidden="false" customHeight="false" outlineLevel="0" collapsed="false">
      <c r="A62" s="6"/>
      <c r="B62" s="6"/>
      <c r="C62" s="6"/>
      <c r="D62" s="19"/>
      <c r="E62" s="6"/>
      <c r="F62" s="6"/>
      <c r="G62" s="6"/>
      <c r="H62" s="6"/>
      <c r="I62" s="6"/>
    </row>
    <row r="63" s="7" customFormat="true" ht="12.75" hidden="false" customHeight="false" outlineLevel="0" collapsed="false">
      <c r="A63" s="6"/>
      <c r="B63" s="6"/>
      <c r="C63" s="6"/>
      <c r="D63" s="19"/>
      <c r="E63" s="6"/>
      <c r="F63" s="6"/>
      <c r="G63" s="6"/>
      <c r="H63" s="6"/>
      <c r="I63" s="6"/>
    </row>
    <row r="64" s="7" customFormat="true" ht="12.75" hidden="false" customHeight="false" outlineLevel="0" collapsed="false">
      <c r="A64" s="6"/>
      <c r="B64" s="6"/>
      <c r="C64" s="6"/>
      <c r="D64" s="19"/>
      <c r="E64" s="6"/>
      <c r="F64" s="6"/>
      <c r="G64" s="6"/>
      <c r="H64" s="6"/>
      <c r="I64" s="6"/>
    </row>
    <row r="65" s="7" customFormat="true" ht="12.75" hidden="false" customHeight="false" outlineLevel="0" collapsed="false">
      <c r="A65" s="6"/>
      <c r="B65" s="6"/>
      <c r="C65" s="6"/>
      <c r="D65" s="19"/>
      <c r="E65" s="6"/>
      <c r="F65" s="6"/>
      <c r="G65" s="6"/>
      <c r="H65" s="6"/>
      <c r="I65" s="6"/>
    </row>
    <row r="66" s="7" customFormat="true" ht="12.75" hidden="false" customHeight="false" outlineLevel="0" collapsed="false">
      <c r="A66" s="6"/>
      <c r="B66" s="6"/>
      <c r="C66" s="6"/>
      <c r="D66" s="19"/>
      <c r="E66" s="6"/>
      <c r="F66" s="6"/>
      <c r="G66" s="6"/>
      <c r="H66" s="6"/>
      <c r="I66" s="6"/>
    </row>
    <row r="67" s="7" customFormat="true" ht="12.75" hidden="false" customHeight="false" outlineLevel="0" collapsed="false">
      <c r="A67" s="6"/>
      <c r="B67" s="6"/>
      <c r="C67" s="6"/>
      <c r="D67" s="19"/>
      <c r="E67" s="6"/>
      <c r="F67" s="6"/>
      <c r="G67" s="6"/>
      <c r="H67" s="6"/>
      <c r="I67" s="6"/>
    </row>
    <row r="68" s="7" customFormat="true" ht="12.75" hidden="false" customHeight="false" outlineLevel="0" collapsed="false">
      <c r="A68" s="6"/>
      <c r="B68" s="6"/>
      <c r="C68" s="6"/>
      <c r="D68" s="19"/>
      <c r="E68" s="6"/>
      <c r="F68" s="6"/>
      <c r="G68" s="6"/>
      <c r="H68" s="6"/>
      <c r="I68" s="6"/>
    </row>
    <row r="69" s="7" customFormat="true" ht="12.75" hidden="false" customHeight="false" outlineLevel="0" collapsed="false">
      <c r="A69" s="6"/>
      <c r="B69" s="6"/>
      <c r="C69" s="6"/>
      <c r="D69" s="19"/>
      <c r="E69" s="6"/>
      <c r="F69" s="6"/>
      <c r="G69" s="6"/>
      <c r="H69" s="6"/>
      <c r="I69" s="6"/>
    </row>
    <row r="70" s="7" customFormat="true" ht="12.75" hidden="false" customHeight="false" outlineLevel="0" collapsed="false">
      <c r="A70" s="6"/>
      <c r="B70" s="6"/>
      <c r="C70" s="6"/>
      <c r="D70" s="19"/>
      <c r="E70" s="6"/>
      <c r="F70" s="6"/>
      <c r="G70" s="6"/>
      <c r="H70" s="6"/>
      <c r="I70" s="6"/>
    </row>
    <row r="71" s="7" customFormat="true" ht="12.75" hidden="false" customHeight="false" outlineLevel="0" collapsed="false">
      <c r="A71" s="6"/>
      <c r="B71" s="6"/>
      <c r="C71" s="6"/>
      <c r="D71" s="19"/>
      <c r="E71" s="6"/>
      <c r="F71" s="6"/>
      <c r="G71" s="6"/>
      <c r="H71" s="6"/>
      <c r="I71" s="6"/>
    </row>
    <row r="72" s="7" customFormat="true" ht="12.75" hidden="false" customHeight="false" outlineLevel="0" collapsed="false">
      <c r="A72" s="6"/>
      <c r="B72" s="6"/>
      <c r="C72" s="6"/>
      <c r="D72" s="19"/>
      <c r="E72" s="6"/>
      <c r="F72" s="6"/>
      <c r="G72" s="6"/>
      <c r="H72" s="6"/>
      <c r="I72" s="6"/>
    </row>
    <row r="73" s="7" customFormat="true" ht="12.75" hidden="false" customHeight="false" outlineLevel="0" collapsed="false">
      <c r="A73" s="6"/>
      <c r="B73" s="6"/>
      <c r="C73" s="6"/>
      <c r="D73" s="19"/>
      <c r="E73" s="6"/>
      <c r="F73" s="6"/>
      <c r="G73" s="6"/>
      <c r="H73" s="6"/>
      <c r="I73" s="6"/>
    </row>
    <row r="74" s="7" customFormat="true" ht="12.75" hidden="false" customHeight="false" outlineLevel="0" collapsed="false">
      <c r="A74" s="6"/>
      <c r="B74" s="6"/>
      <c r="C74" s="6"/>
      <c r="D74" s="19"/>
      <c r="E74" s="6"/>
      <c r="F74" s="6"/>
      <c r="G74" s="6"/>
      <c r="H74" s="6"/>
      <c r="I74" s="6"/>
    </row>
    <row r="75" s="7" customFormat="true" ht="12.75" hidden="false" customHeight="false" outlineLevel="0" collapsed="false">
      <c r="A75" s="6"/>
      <c r="B75" s="6"/>
      <c r="C75" s="6"/>
      <c r="D75" s="19"/>
      <c r="E75" s="6"/>
      <c r="F75" s="6"/>
      <c r="G75" s="6"/>
      <c r="H75" s="6"/>
      <c r="I75" s="6"/>
    </row>
    <row r="76" s="7" customFormat="true" ht="12.75" hidden="false" customHeight="false" outlineLevel="0" collapsed="false">
      <c r="A76" s="6"/>
      <c r="B76" s="6"/>
      <c r="C76" s="6"/>
      <c r="D76" s="19"/>
      <c r="E76" s="6"/>
      <c r="F76" s="6"/>
      <c r="G76" s="6"/>
      <c r="H76" s="6"/>
      <c r="I76" s="6"/>
    </row>
    <row r="77" s="7" customFormat="true" ht="12.75" hidden="false" customHeight="false" outlineLevel="0" collapsed="false">
      <c r="A77" s="6"/>
      <c r="B77" s="6"/>
      <c r="C77" s="6"/>
      <c r="D77" s="19"/>
      <c r="E77" s="6"/>
      <c r="F77" s="6"/>
      <c r="G77" s="6"/>
      <c r="H77" s="6"/>
      <c r="I77" s="6"/>
    </row>
    <row r="78" s="7" customFormat="true" ht="12.75" hidden="false" customHeight="false" outlineLevel="0" collapsed="false">
      <c r="A78" s="6"/>
      <c r="B78" s="6"/>
      <c r="C78" s="6"/>
      <c r="D78" s="19"/>
      <c r="E78" s="6"/>
      <c r="F78" s="6"/>
      <c r="G78" s="6"/>
      <c r="H78" s="6"/>
      <c r="I78" s="6"/>
    </row>
    <row r="79" s="7" customFormat="true" ht="12.75" hidden="false" customHeight="false" outlineLevel="0" collapsed="false">
      <c r="A79" s="6"/>
      <c r="B79" s="6"/>
      <c r="C79" s="6"/>
      <c r="D79" s="19"/>
      <c r="E79" s="6"/>
      <c r="F79" s="6"/>
      <c r="G79" s="6"/>
      <c r="H79" s="6"/>
      <c r="I79" s="6"/>
    </row>
    <row r="80" s="7" customFormat="true" ht="12.75" hidden="false" customHeight="false" outlineLevel="0" collapsed="false">
      <c r="A80" s="6"/>
      <c r="B80" s="6"/>
      <c r="C80" s="6"/>
      <c r="D80" s="19"/>
      <c r="E80" s="6"/>
      <c r="F80" s="6"/>
      <c r="G80" s="6"/>
      <c r="H80" s="6"/>
      <c r="I80" s="6"/>
    </row>
    <row r="81" s="7" customFormat="true" ht="12.75" hidden="false" customHeight="false" outlineLevel="0" collapsed="false">
      <c r="A81" s="6"/>
      <c r="B81" s="6"/>
      <c r="C81" s="6"/>
      <c r="D81" s="19"/>
      <c r="E81" s="6"/>
      <c r="F81" s="6"/>
      <c r="G81" s="6"/>
      <c r="H81" s="6"/>
      <c r="I81" s="6"/>
    </row>
    <row r="82" s="7" customFormat="true" ht="12.75" hidden="false" customHeight="false" outlineLevel="0" collapsed="false">
      <c r="A82" s="6"/>
      <c r="B82" s="6"/>
      <c r="C82" s="6"/>
      <c r="D82" s="19"/>
      <c r="E82" s="6"/>
      <c r="F82" s="6"/>
      <c r="G82" s="6"/>
      <c r="H82" s="6"/>
      <c r="I82" s="6"/>
    </row>
    <row r="83" s="7" customFormat="true" ht="12.75" hidden="false" customHeight="false" outlineLevel="0" collapsed="false">
      <c r="A83" s="6"/>
      <c r="B83" s="6"/>
      <c r="C83" s="6"/>
      <c r="D83" s="19"/>
      <c r="E83" s="6"/>
      <c r="F83" s="6"/>
      <c r="G83" s="6"/>
      <c r="H83" s="6"/>
      <c r="I83" s="6"/>
    </row>
    <row r="84" s="7" customFormat="true" ht="12.75" hidden="false" customHeight="false" outlineLevel="0" collapsed="false">
      <c r="A84" s="6"/>
      <c r="B84" s="6"/>
      <c r="C84" s="6"/>
      <c r="D84" s="19"/>
      <c r="E84" s="6"/>
      <c r="F84" s="6"/>
      <c r="G84" s="6"/>
      <c r="H84" s="6"/>
      <c r="I84" s="6"/>
    </row>
    <row r="85" s="7" customFormat="true" ht="12.75" hidden="false" customHeight="false" outlineLevel="0" collapsed="false">
      <c r="A85" s="6"/>
      <c r="B85" s="6"/>
      <c r="C85" s="6"/>
      <c r="D85" s="19"/>
      <c r="E85" s="6"/>
      <c r="F85" s="6"/>
      <c r="G85" s="6"/>
      <c r="H85" s="6"/>
      <c r="I85" s="6"/>
    </row>
    <row r="86" s="7" customFormat="true" ht="12.75" hidden="false" customHeight="false" outlineLevel="0" collapsed="false">
      <c r="A86" s="6"/>
      <c r="B86" s="6"/>
      <c r="C86" s="6"/>
      <c r="D86" s="19"/>
      <c r="E86" s="6"/>
      <c r="F86" s="6"/>
      <c r="G86" s="6"/>
      <c r="H86" s="6"/>
      <c r="I86" s="6"/>
    </row>
    <row r="87" s="7" customFormat="true" ht="12.75" hidden="false" customHeight="false" outlineLevel="0" collapsed="false">
      <c r="A87" s="6"/>
      <c r="B87" s="6"/>
      <c r="C87" s="6"/>
      <c r="D87" s="19"/>
      <c r="E87" s="6"/>
      <c r="F87" s="6"/>
      <c r="G87" s="6"/>
      <c r="H87" s="6"/>
      <c r="I87" s="6"/>
    </row>
    <row r="88" s="7" customFormat="true" ht="12.75" hidden="false" customHeight="false" outlineLevel="0" collapsed="false">
      <c r="A88" s="6"/>
      <c r="B88" s="6"/>
      <c r="C88" s="6"/>
      <c r="D88" s="19"/>
      <c r="E88" s="6"/>
      <c r="F88" s="6"/>
      <c r="G88" s="6"/>
      <c r="H88" s="6"/>
      <c r="I88" s="6"/>
    </row>
    <row r="89" s="7" customFormat="true" ht="12.75" hidden="false" customHeight="false" outlineLevel="0" collapsed="false">
      <c r="A89" s="6"/>
      <c r="B89" s="6"/>
      <c r="C89" s="6"/>
      <c r="D89" s="19"/>
      <c r="E89" s="6"/>
      <c r="F89" s="6"/>
      <c r="G89" s="6"/>
      <c r="H89" s="6"/>
      <c r="I89" s="6"/>
    </row>
    <row r="90" s="7" customFormat="true" ht="12.75" hidden="false" customHeight="false" outlineLevel="0" collapsed="false">
      <c r="A90" s="6"/>
      <c r="B90" s="6"/>
      <c r="C90" s="6"/>
      <c r="D90" s="19"/>
      <c r="E90" s="6"/>
      <c r="F90" s="6"/>
      <c r="G90" s="6"/>
      <c r="H90" s="6"/>
      <c r="I90" s="6"/>
    </row>
    <row r="91" s="7" customFormat="true" ht="12.75" hidden="false" customHeight="false" outlineLevel="0" collapsed="false">
      <c r="A91" s="6"/>
      <c r="B91" s="6"/>
      <c r="C91" s="6"/>
      <c r="D91" s="19"/>
      <c r="E91" s="6"/>
      <c r="F91" s="6"/>
      <c r="G91" s="6"/>
      <c r="H91" s="6"/>
      <c r="I91" s="6"/>
    </row>
    <row r="92" s="7" customFormat="true" ht="12.75" hidden="false" customHeight="false" outlineLevel="0" collapsed="false">
      <c r="A92" s="6"/>
      <c r="B92" s="6"/>
      <c r="C92" s="6"/>
      <c r="D92" s="19"/>
      <c r="E92" s="6"/>
      <c r="F92" s="6"/>
      <c r="G92" s="6"/>
      <c r="H92" s="6"/>
      <c r="I92" s="6"/>
    </row>
    <row r="93" s="7" customFormat="true" ht="12.75" hidden="false" customHeight="false" outlineLevel="0" collapsed="false">
      <c r="A93" s="6"/>
      <c r="B93" s="6"/>
      <c r="C93" s="6"/>
      <c r="D93" s="19"/>
      <c r="E93" s="6"/>
      <c r="F93" s="6"/>
      <c r="G93" s="6"/>
      <c r="H93" s="6"/>
      <c r="I93" s="6"/>
    </row>
    <row r="94" s="7" customFormat="true" ht="12.75" hidden="false" customHeight="false" outlineLevel="0" collapsed="false">
      <c r="A94" s="6"/>
      <c r="B94" s="6"/>
      <c r="C94" s="6"/>
      <c r="D94" s="19"/>
      <c r="E94" s="6"/>
      <c r="F94" s="6"/>
      <c r="G94" s="6"/>
      <c r="H94" s="6"/>
      <c r="I94" s="6"/>
    </row>
    <row r="95" s="7" customFormat="true" ht="12.75" hidden="false" customHeight="false" outlineLevel="0" collapsed="false">
      <c r="A95" s="6"/>
      <c r="B95" s="6"/>
      <c r="C95" s="6"/>
      <c r="D95" s="19"/>
      <c r="E95" s="6"/>
      <c r="F95" s="6"/>
      <c r="G95" s="6"/>
      <c r="H95" s="6"/>
      <c r="I95" s="6"/>
    </row>
    <row r="96" s="7" customFormat="true" ht="12.75" hidden="false" customHeight="false" outlineLevel="0" collapsed="false">
      <c r="A96" s="6"/>
      <c r="B96" s="6"/>
      <c r="C96" s="6"/>
      <c r="D96" s="19"/>
      <c r="E96" s="6"/>
      <c r="F96" s="6"/>
      <c r="G96" s="6"/>
      <c r="H96" s="6"/>
      <c r="I96" s="6"/>
    </row>
    <row r="97" s="7" customFormat="true" ht="12.75" hidden="false" customHeight="false" outlineLevel="0" collapsed="false">
      <c r="A97" s="6"/>
      <c r="B97" s="6"/>
      <c r="C97" s="6"/>
      <c r="D97" s="19"/>
      <c r="E97" s="6"/>
      <c r="F97" s="6"/>
      <c r="G97" s="6"/>
      <c r="H97" s="6"/>
      <c r="I97" s="6"/>
    </row>
    <row r="98" s="7" customFormat="true" ht="12.75" hidden="false" customHeight="false" outlineLevel="0" collapsed="false">
      <c r="A98" s="6"/>
      <c r="B98" s="6"/>
      <c r="C98" s="6"/>
      <c r="D98" s="19"/>
      <c r="E98" s="6"/>
      <c r="F98" s="6"/>
      <c r="G98" s="6"/>
      <c r="H98" s="6"/>
      <c r="I98" s="6"/>
    </row>
    <row r="99" s="7" customFormat="true" ht="12.75" hidden="false" customHeight="false" outlineLevel="0" collapsed="false">
      <c r="A99" s="6"/>
      <c r="B99" s="6"/>
      <c r="C99" s="6"/>
      <c r="D99" s="19"/>
      <c r="E99" s="6"/>
      <c r="F99" s="6"/>
      <c r="G99" s="6"/>
      <c r="H99" s="6"/>
      <c r="I99" s="6"/>
    </row>
    <row r="100" s="7" customFormat="true" ht="12.75" hidden="false" customHeight="false" outlineLevel="0" collapsed="false">
      <c r="A100" s="6"/>
      <c r="B100" s="6"/>
      <c r="C100" s="6"/>
      <c r="D100" s="19"/>
      <c r="E100" s="6"/>
      <c r="F100" s="6"/>
      <c r="G100" s="6"/>
      <c r="H100" s="6"/>
      <c r="I100" s="6"/>
    </row>
    <row r="101" s="7" customFormat="true" ht="12.75" hidden="false" customHeight="false" outlineLevel="0" collapsed="false">
      <c r="D101" s="20"/>
    </row>
    <row r="102" s="7" customFormat="true" ht="12.75" hidden="false" customHeight="false" outlineLevel="0" collapsed="false">
      <c r="D102" s="20"/>
    </row>
    <row r="103" s="7" customFormat="true" ht="12.75" hidden="false" customHeight="false" outlineLevel="0" collapsed="false">
      <c r="D103" s="20"/>
    </row>
    <row r="104" s="7" customFormat="true" ht="12.75" hidden="false" customHeight="false" outlineLevel="0" collapsed="false">
      <c r="D104" s="20"/>
    </row>
    <row r="105" s="7" customFormat="true" ht="12.75" hidden="false" customHeight="false" outlineLevel="0" collapsed="false">
      <c r="D105" s="20"/>
    </row>
    <row r="106" s="7" customFormat="true" ht="12.75" hidden="false" customHeight="false" outlineLevel="0" collapsed="false">
      <c r="D106" s="20"/>
    </row>
    <row r="107" s="7" customFormat="true" ht="12.75" hidden="false" customHeight="false" outlineLevel="0" collapsed="false">
      <c r="D107" s="20"/>
    </row>
    <row r="108" s="7" customFormat="true" ht="12.75" hidden="false" customHeight="false" outlineLevel="0" collapsed="false">
      <c r="D108" s="20"/>
    </row>
    <row r="109" s="7" customFormat="true" ht="12.75" hidden="false" customHeight="false" outlineLevel="0" collapsed="false">
      <c r="D109" s="20"/>
    </row>
    <row r="110" s="7" customFormat="true" ht="12.75" hidden="false" customHeight="false" outlineLevel="0" collapsed="false">
      <c r="D110" s="20"/>
    </row>
    <row r="111" s="7" customFormat="true" ht="12.75" hidden="false" customHeight="false" outlineLevel="0" collapsed="false">
      <c r="D111" s="20"/>
    </row>
    <row r="112" s="7" customFormat="true" ht="12.75" hidden="false" customHeight="false" outlineLevel="0" collapsed="false">
      <c r="D112" s="20"/>
    </row>
    <row r="113" s="7" customFormat="true" ht="12.75" hidden="false" customHeight="false" outlineLevel="0" collapsed="false">
      <c r="D113" s="20"/>
    </row>
    <row r="114" s="7" customFormat="true" ht="12.75" hidden="false" customHeight="false" outlineLevel="0" collapsed="false">
      <c r="D114" s="20"/>
    </row>
    <row r="115" s="7" customFormat="true" ht="12.75" hidden="false" customHeight="false" outlineLevel="0" collapsed="false">
      <c r="D115" s="20"/>
    </row>
    <row r="116" s="7" customFormat="true" ht="12.75" hidden="false" customHeight="false" outlineLevel="0" collapsed="false">
      <c r="D116" s="20"/>
    </row>
    <row r="117" s="7" customFormat="true" ht="12.75" hidden="false" customHeight="false" outlineLevel="0" collapsed="false">
      <c r="D117" s="20"/>
    </row>
    <row r="118" s="7" customFormat="true" ht="12.75" hidden="false" customHeight="false" outlineLevel="0" collapsed="false">
      <c r="D118" s="20"/>
    </row>
    <row r="119" s="7" customFormat="true" ht="12.75" hidden="false" customHeight="false" outlineLevel="0" collapsed="false">
      <c r="D119" s="20"/>
    </row>
    <row r="120" s="7" customFormat="true" ht="12.75" hidden="false" customHeight="false" outlineLevel="0" collapsed="false">
      <c r="D120" s="20"/>
    </row>
    <row r="121" s="7" customFormat="true" ht="12.75" hidden="false" customHeight="false" outlineLevel="0" collapsed="false">
      <c r="D121" s="20"/>
    </row>
    <row r="122" s="7" customFormat="true" ht="12.75" hidden="false" customHeight="false" outlineLevel="0" collapsed="false">
      <c r="D122" s="20"/>
    </row>
    <row r="123" s="7" customFormat="true" ht="12.75" hidden="false" customHeight="false" outlineLevel="0" collapsed="false">
      <c r="D123" s="20"/>
    </row>
    <row r="124" s="7" customFormat="true" ht="12.75" hidden="false" customHeight="false" outlineLevel="0" collapsed="false">
      <c r="D124" s="20"/>
    </row>
    <row r="125" s="7" customFormat="true" ht="12.75" hidden="false" customHeight="false" outlineLevel="0" collapsed="false">
      <c r="D125" s="20"/>
    </row>
    <row r="126" s="7" customFormat="true" ht="12.75" hidden="false" customHeight="false" outlineLevel="0" collapsed="false">
      <c r="D126" s="20"/>
    </row>
    <row r="127" s="7" customFormat="true" ht="12.75" hidden="false" customHeight="false" outlineLevel="0" collapsed="false">
      <c r="D127" s="20"/>
    </row>
    <row r="128" s="7" customFormat="true" ht="12.75" hidden="false" customHeight="false" outlineLevel="0" collapsed="false">
      <c r="D128" s="20"/>
    </row>
    <row r="129" s="7" customFormat="true" ht="12.75" hidden="false" customHeight="false" outlineLevel="0" collapsed="false">
      <c r="D129" s="20"/>
    </row>
    <row r="130" s="7" customFormat="true" ht="12.75" hidden="false" customHeight="false" outlineLevel="0" collapsed="false">
      <c r="D130" s="20"/>
    </row>
    <row r="131" s="7" customFormat="true" ht="12.75" hidden="false" customHeight="false" outlineLevel="0" collapsed="false">
      <c r="D131" s="20"/>
    </row>
    <row r="132" s="7" customFormat="true" ht="12.75" hidden="false" customHeight="false" outlineLevel="0" collapsed="false">
      <c r="D132" s="20"/>
    </row>
    <row r="133" s="7" customFormat="true" ht="12.75" hidden="false" customHeight="false" outlineLevel="0" collapsed="false">
      <c r="D133" s="20"/>
    </row>
    <row r="134" s="7" customFormat="true" ht="12.75" hidden="false" customHeight="false" outlineLevel="0" collapsed="false">
      <c r="D134" s="20"/>
    </row>
    <row r="135" s="7" customFormat="true" ht="12.75" hidden="false" customHeight="false" outlineLevel="0" collapsed="false">
      <c r="D135" s="20"/>
    </row>
    <row r="136" s="7" customFormat="true" ht="12.75" hidden="false" customHeight="false" outlineLevel="0" collapsed="false">
      <c r="D136" s="20"/>
    </row>
    <row r="137" s="7" customFormat="true" ht="12.75" hidden="false" customHeight="false" outlineLevel="0" collapsed="false">
      <c r="D137" s="20"/>
    </row>
    <row r="138" s="7" customFormat="true" ht="12.75" hidden="false" customHeight="false" outlineLevel="0" collapsed="false">
      <c r="D138" s="20"/>
    </row>
    <row r="139" s="7" customFormat="true" ht="12.75" hidden="false" customHeight="false" outlineLevel="0" collapsed="false">
      <c r="D139" s="20"/>
    </row>
    <row r="140" s="7" customFormat="true" ht="12.75" hidden="false" customHeight="false" outlineLevel="0" collapsed="false">
      <c r="D140" s="20"/>
    </row>
    <row r="141" s="7" customFormat="true" ht="12.75" hidden="false" customHeight="false" outlineLevel="0" collapsed="false">
      <c r="D141" s="20"/>
    </row>
    <row r="142" s="7" customFormat="true" ht="12.75" hidden="false" customHeight="false" outlineLevel="0" collapsed="false">
      <c r="D142" s="20"/>
    </row>
    <row r="143" s="7" customFormat="true" ht="12.75" hidden="false" customHeight="false" outlineLevel="0" collapsed="false">
      <c r="D143" s="20"/>
    </row>
    <row r="144" s="7" customFormat="true" ht="12.75" hidden="false" customHeight="false" outlineLevel="0" collapsed="false">
      <c r="D144" s="20"/>
    </row>
    <row r="145" s="7" customFormat="true" ht="12.75" hidden="false" customHeight="false" outlineLevel="0" collapsed="false">
      <c r="D145" s="20"/>
    </row>
    <row r="146" s="7" customFormat="true" ht="12.75" hidden="false" customHeight="false" outlineLevel="0" collapsed="false">
      <c r="D146" s="20"/>
    </row>
    <row r="147" s="7" customFormat="true" ht="12.75" hidden="false" customHeight="false" outlineLevel="0" collapsed="false">
      <c r="D147" s="20"/>
    </row>
    <row r="148" s="7" customFormat="true" ht="12.75" hidden="false" customHeight="false" outlineLevel="0" collapsed="false">
      <c r="D148" s="20"/>
    </row>
    <row r="149" s="7" customFormat="true" ht="12.75" hidden="false" customHeight="false" outlineLevel="0" collapsed="false">
      <c r="D149" s="20"/>
    </row>
    <row r="150" s="7" customFormat="true" ht="12.75" hidden="false" customHeight="false" outlineLevel="0" collapsed="false">
      <c r="D150" s="20"/>
    </row>
    <row r="151" s="7" customFormat="true" ht="12.75" hidden="false" customHeight="false" outlineLevel="0" collapsed="false">
      <c r="D151" s="20"/>
    </row>
    <row r="152" s="7" customFormat="true" ht="12.75" hidden="false" customHeight="false" outlineLevel="0" collapsed="false">
      <c r="D152" s="20"/>
    </row>
    <row r="153" s="7" customFormat="true" ht="12.75" hidden="false" customHeight="false" outlineLevel="0" collapsed="false">
      <c r="D153" s="20"/>
    </row>
    <row r="154" s="7" customFormat="true" ht="12.75" hidden="false" customHeight="false" outlineLevel="0" collapsed="false">
      <c r="D154" s="20"/>
    </row>
    <row r="155" s="7" customFormat="true" ht="12.75" hidden="false" customHeight="false" outlineLevel="0" collapsed="false">
      <c r="D155" s="20"/>
    </row>
    <row r="156" s="7" customFormat="true" ht="12.75" hidden="false" customHeight="false" outlineLevel="0" collapsed="false">
      <c r="D156" s="20"/>
    </row>
    <row r="157" s="7" customFormat="true" ht="12.75" hidden="false" customHeight="false" outlineLevel="0" collapsed="false">
      <c r="D157" s="20"/>
    </row>
    <row r="158" s="7" customFormat="true" ht="12.75" hidden="false" customHeight="false" outlineLevel="0" collapsed="false">
      <c r="D158" s="20"/>
    </row>
    <row r="159" s="7" customFormat="true" ht="12.75" hidden="false" customHeight="false" outlineLevel="0" collapsed="false">
      <c r="D159" s="20"/>
    </row>
    <row r="160" s="7" customFormat="true" ht="12.75" hidden="false" customHeight="false" outlineLevel="0" collapsed="false">
      <c r="D160" s="20"/>
    </row>
    <row r="161" s="7" customFormat="true" ht="12.75" hidden="false" customHeight="false" outlineLevel="0" collapsed="false">
      <c r="D161" s="20"/>
    </row>
    <row r="162" s="7" customFormat="true" ht="12.75" hidden="false" customHeight="false" outlineLevel="0" collapsed="false">
      <c r="D162" s="20"/>
    </row>
    <row r="163" s="7" customFormat="true" ht="12.75" hidden="false" customHeight="false" outlineLevel="0" collapsed="false">
      <c r="D163" s="20"/>
    </row>
    <row r="164" s="7" customFormat="true" ht="12.75" hidden="false" customHeight="false" outlineLevel="0" collapsed="false">
      <c r="D164" s="20"/>
    </row>
    <row r="165" s="7" customFormat="true" ht="12.75" hidden="false" customHeight="false" outlineLevel="0" collapsed="false">
      <c r="D165" s="20"/>
    </row>
    <row r="166" s="7" customFormat="true" ht="12.75" hidden="false" customHeight="false" outlineLevel="0" collapsed="false">
      <c r="D166" s="20"/>
    </row>
    <row r="167" s="7" customFormat="true" ht="12.75" hidden="false" customHeight="false" outlineLevel="0" collapsed="false">
      <c r="D167" s="20"/>
    </row>
    <row r="168" s="7" customFormat="true" ht="12.75" hidden="false" customHeight="false" outlineLevel="0" collapsed="false">
      <c r="D168" s="20"/>
    </row>
    <row r="169" s="7" customFormat="true" ht="12.75" hidden="false" customHeight="false" outlineLevel="0" collapsed="false">
      <c r="D169" s="20"/>
    </row>
    <row r="170" s="7" customFormat="true" ht="12.75" hidden="false" customHeight="false" outlineLevel="0" collapsed="false">
      <c r="D170" s="20"/>
    </row>
    <row r="171" s="7" customFormat="true" ht="12.75" hidden="false" customHeight="false" outlineLevel="0" collapsed="false">
      <c r="D171" s="20"/>
    </row>
    <row r="172" s="7" customFormat="true" ht="12.75" hidden="false" customHeight="false" outlineLevel="0" collapsed="false">
      <c r="D172" s="20"/>
    </row>
    <row r="173" s="7" customFormat="true" ht="12.75" hidden="false" customHeight="false" outlineLevel="0" collapsed="false">
      <c r="D173" s="20"/>
    </row>
    <row r="174" s="7" customFormat="true" ht="12.75" hidden="false" customHeight="false" outlineLevel="0" collapsed="false">
      <c r="D174" s="20"/>
    </row>
    <row r="175" s="7" customFormat="true" ht="12.75" hidden="false" customHeight="false" outlineLevel="0" collapsed="false">
      <c r="D175" s="20"/>
    </row>
    <row r="176" s="7" customFormat="true" ht="12.75" hidden="false" customHeight="false" outlineLevel="0" collapsed="false">
      <c r="D176" s="20"/>
    </row>
    <row r="177" s="7" customFormat="true" ht="12.75" hidden="false" customHeight="false" outlineLevel="0" collapsed="false">
      <c r="D177" s="20"/>
    </row>
    <row r="178" s="7" customFormat="true" ht="12.75" hidden="false" customHeight="false" outlineLevel="0" collapsed="false">
      <c r="D178" s="20"/>
    </row>
    <row r="179" s="7" customFormat="true" ht="12.75" hidden="false" customHeight="false" outlineLevel="0" collapsed="false">
      <c r="D179" s="20"/>
    </row>
    <row r="180" s="7" customFormat="true" ht="12.75" hidden="false" customHeight="false" outlineLevel="0" collapsed="false">
      <c r="D180" s="20"/>
    </row>
    <row r="181" s="7" customFormat="true" ht="12.75" hidden="false" customHeight="false" outlineLevel="0" collapsed="false">
      <c r="D181" s="20"/>
    </row>
    <row r="182" s="7" customFormat="true" ht="12.75" hidden="false" customHeight="false" outlineLevel="0" collapsed="false">
      <c r="D182" s="20"/>
    </row>
    <row r="183" s="7" customFormat="true" ht="12.75" hidden="false" customHeight="false" outlineLevel="0" collapsed="false">
      <c r="D183" s="20"/>
    </row>
    <row r="184" s="7" customFormat="true" ht="12.75" hidden="false" customHeight="false" outlineLevel="0" collapsed="false">
      <c r="D184" s="20"/>
    </row>
    <row r="185" s="7" customFormat="true" ht="12.75" hidden="false" customHeight="false" outlineLevel="0" collapsed="false">
      <c r="D185" s="20"/>
    </row>
    <row r="186" s="7" customFormat="true" ht="12.75" hidden="false" customHeight="false" outlineLevel="0" collapsed="false">
      <c r="D186" s="20"/>
    </row>
    <row r="187" s="7" customFormat="true" ht="12.75" hidden="false" customHeight="false" outlineLevel="0" collapsed="false">
      <c r="D187" s="20"/>
    </row>
    <row r="188" s="7" customFormat="true" ht="12.75" hidden="false" customHeight="false" outlineLevel="0" collapsed="false">
      <c r="D188" s="20"/>
    </row>
    <row r="189" s="7" customFormat="true" ht="12.75" hidden="false" customHeight="false" outlineLevel="0" collapsed="false">
      <c r="D189" s="20"/>
    </row>
    <row r="190" s="7" customFormat="true" ht="12.75" hidden="false" customHeight="false" outlineLevel="0" collapsed="false">
      <c r="D190" s="20"/>
    </row>
    <row r="191" s="7" customFormat="true" ht="12.75" hidden="false" customHeight="false" outlineLevel="0" collapsed="false">
      <c r="D191" s="20"/>
    </row>
    <row r="192" s="7" customFormat="true" ht="12.75" hidden="false" customHeight="false" outlineLevel="0" collapsed="false">
      <c r="D192" s="20"/>
    </row>
    <row r="193" s="7" customFormat="true" ht="12.75" hidden="false" customHeight="false" outlineLevel="0" collapsed="false">
      <c r="D193" s="20"/>
    </row>
    <row r="194" s="7" customFormat="true" ht="12.75" hidden="false" customHeight="false" outlineLevel="0" collapsed="false">
      <c r="D194" s="20"/>
    </row>
    <row r="195" s="7" customFormat="true" ht="12.75" hidden="false" customHeight="false" outlineLevel="0" collapsed="false">
      <c r="D195" s="20"/>
    </row>
    <row r="196" s="7" customFormat="true" ht="12.75" hidden="false" customHeight="false" outlineLevel="0" collapsed="false">
      <c r="D196" s="20"/>
    </row>
    <row r="197" s="7" customFormat="true" ht="12.75" hidden="false" customHeight="false" outlineLevel="0" collapsed="false">
      <c r="D197" s="20"/>
    </row>
    <row r="198" s="7" customFormat="true" ht="12.75" hidden="false" customHeight="false" outlineLevel="0" collapsed="false">
      <c r="D198" s="20"/>
    </row>
    <row r="199" s="7" customFormat="true" ht="12.75" hidden="false" customHeight="false" outlineLevel="0" collapsed="false">
      <c r="D199" s="20"/>
    </row>
    <row r="200" s="7" customFormat="true" ht="12.75" hidden="false" customHeight="false" outlineLevel="0" collapsed="false">
      <c r="D200" s="20"/>
    </row>
    <row r="201" s="7" customFormat="true" ht="12.75" hidden="false" customHeight="false" outlineLevel="0" collapsed="false">
      <c r="D201" s="20"/>
    </row>
    <row r="202" s="7" customFormat="true" ht="12.75" hidden="false" customHeight="false" outlineLevel="0" collapsed="false">
      <c r="D202" s="20"/>
    </row>
    <row r="203" s="7" customFormat="true" ht="12.75" hidden="false" customHeight="false" outlineLevel="0" collapsed="false">
      <c r="D203" s="20"/>
    </row>
    <row r="204" s="7" customFormat="true" ht="12.75" hidden="false" customHeight="false" outlineLevel="0" collapsed="false">
      <c r="D204" s="20"/>
    </row>
    <row r="205" s="7" customFormat="true" ht="12.75" hidden="false" customHeight="false" outlineLevel="0" collapsed="false">
      <c r="D205" s="20"/>
    </row>
    <row r="206" s="7" customFormat="true" ht="12.75" hidden="false" customHeight="false" outlineLevel="0" collapsed="false">
      <c r="D206" s="20"/>
    </row>
    <row r="207" s="7" customFormat="true" ht="12.75" hidden="false" customHeight="false" outlineLevel="0" collapsed="false">
      <c r="D207" s="20"/>
    </row>
    <row r="208" s="7" customFormat="true" ht="12.75" hidden="false" customHeight="false" outlineLevel="0" collapsed="false">
      <c r="D208" s="20"/>
    </row>
    <row r="209" s="7" customFormat="true" ht="12.75" hidden="false" customHeight="false" outlineLevel="0" collapsed="false">
      <c r="D209" s="20"/>
    </row>
    <row r="210" s="7" customFormat="true" ht="12.75" hidden="false" customHeight="false" outlineLevel="0" collapsed="false">
      <c r="D210" s="20"/>
    </row>
    <row r="211" s="7" customFormat="true" ht="12.75" hidden="false" customHeight="false" outlineLevel="0" collapsed="false">
      <c r="D211" s="20"/>
    </row>
    <row r="212" s="7" customFormat="true" ht="12.75" hidden="false" customHeight="false" outlineLevel="0" collapsed="false">
      <c r="D212" s="20"/>
    </row>
    <row r="213" s="7" customFormat="true" ht="12.75" hidden="false" customHeight="false" outlineLevel="0" collapsed="false">
      <c r="D213" s="20"/>
    </row>
    <row r="214" s="7" customFormat="true" ht="12.75" hidden="false" customHeight="false" outlineLevel="0" collapsed="false">
      <c r="D214" s="20"/>
    </row>
    <row r="215" s="7" customFormat="true" ht="12.75" hidden="false" customHeight="false" outlineLevel="0" collapsed="false">
      <c r="D215" s="20"/>
    </row>
    <row r="216" s="7" customFormat="true" ht="12.75" hidden="false" customHeight="false" outlineLevel="0" collapsed="false">
      <c r="D216" s="20"/>
    </row>
    <row r="217" s="7" customFormat="true" ht="12.75" hidden="false" customHeight="false" outlineLevel="0" collapsed="false">
      <c r="D217" s="20"/>
    </row>
    <row r="218" s="7" customFormat="true" ht="12.75" hidden="false" customHeight="false" outlineLevel="0" collapsed="false">
      <c r="D218" s="20"/>
    </row>
    <row r="219" s="7" customFormat="true" ht="12.75" hidden="false" customHeight="false" outlineLevel="0" collapsed="false">
      <c r="D219" s="20"/>
    </row>
    <row r="220" s="7" customFormat="true" ht="12.75" hidden="false" customHeight="false" outlineLevel="0" collapsed="false">
      <c r="D220" s="20"/>
    </row>
    <row r="221" s="7" customFormat="true" ht="12.75" hidden="false" customHeight="false" outlineLevel="0" collapsed="false">
      <c r="D221" s="20"/>
    </row>
    <row r="222" s="7" customFormat="true" ht="12.75" hidden="false" customHeight="false" outlineLevel="0" collapsed="false">
      <c r="D222" s="20"/>
    </row>
    <row r="223" s="7" customFormat="true" ht="12.75" hidden="false" customHeight="false" outlineLevel="0" collapsed="false">
      <c r="D223" s="20"/>
    </row>
    <row r="224" s="7" customFormat="true" ht="12.75" hidden="false" customHeight="false" outlineLevel="0" collapsed="false">
      <c r="D224" s="20"/>
    </row>
    <row r="225" s="7" customFormat="true" ht="12.75" hidden="false" customHeight="false" outlineLevel="0" collapsed="false">
      <c r="D225" s="20"/>
    </row>
    <row r="226" s="7" customFormat="true" ht="12.75" hidden="false" customHeight="false" outlineLevel="0" collapsed="false">
      <c r="D226" s="20"/>
    </row>
    <row r="227" s="7" customFormat="true" ht="12.75" hidden="false" customHeight="false" outlineLevel="0" collapsed="false">
      <c r="D227" s="20"/>
    </row>
    <row r="228" s="7" customFormat="true" ht="12.75" hidden="false" customHeight="false" outlineLevel="0" collapsed="false">
      <c r="D228" s="20"/>
    </row>
    <row r="229" s="7" customFormat="true" ht="12.75" hidden="false" customHeight="false" outlineLevel="0" collapsed="false">
      <c r="D229" s="20"/>
    </row>
    <row r="230" s="7" customFormat="true" ht="12.75" hidden="false" customHeight="false" outlineLevel="0" collapsed="false">
      <c r="D230" s="20"/>
    </row>
    <row r="231" s="7" customFormat="true" ht="12.75" hidden="false" customHeight="false" outlineLevel="0" collapsed="false">
      <c r="D231" s="20"/>
    </row>
    <row r="232" s="7" customFormat="true" ht="12.75" hidden="false" customHeight="false" outlineLevel="0" collapsed="false">
      <c r="D232" s="20"/>
    </row>
    <row r="233" s="7" customFormat="true" ht="12.75" hidden="false" customHeight="false" outlineLevel="0" collapsed="false">
      <c r="D233" s="20"/>
    </row>
    <row r="234" s="7" customFormat="true" ht="12.75" hidden="false" customHeight="false" outlineLevel="0" collapsed="false">
      <c r="D234" s="20"/>
    </row>
    <row r="235" s="7" customFormat="true" ht="12.75" hidden="false" customHeight="false" outlineLevel="0" collapsed="false">
      <c r="D235" s="20"/>
    </row>
    <row r="236" s="7" customFormat="true" ht="12.75" hidden="false" customHeight="false" outlineLevel="0" collapsed="false">
      <c r="D236" s="20"/>
    </row>
    <row r="237" s="7" customFormat="true" ht="12.75" hidden="false" customHeight="false" outlineLevel="0" collapsed="false">
      <c r="D237" s="20"/>
    </row>
    <row r="238" s="7" customFormat="true" ht="12.75" hidden="false" customHeight="false" outlineLevel="0" collapsed="false">
      <c r="D238" s="20"/>
    </row>
    <row r="239" s="7" customFormat="true" ht="12.75" hidden="false" customHeight="false" outlineLevel="0" collapsed="false">
      <c r="D239" s="20"/>
    </row>
    <row r="240" s="7" customFormat="true" ht="12.75" hidden="false" customHeight="false" outlineLevel="0" collapsed="false">
      <c r="D240" s="20"/>
    </row>
    <row r="241" s="7" customFormat="true" ht="12.75" hidden="false" customHeight="false" outlineLevel="0" collapsed="false">
      <c r="D241" s="20"/>
    </row>
    <row r="242" s="7" customFormat="true" ht="12.75" hidden="false" customHeight="false" outlineLevel="0" collapsed="false">
      <c r="D242" s="20"/>
    </row>
    <row r="243" s="7" customFormat="true" ht="12.75" hidden="false" customHeight="false" outlineLevel="0" collapsed="false">
      <c r="D243" s="20"/>
    </row>
    <row r="244" s="7" customFormat="true" ht="12.75" hidden="false" customHeight="false" outlineLevel="0" collapsed="false">
      <c r="D244" s="20"/>
    </row>
    <row r="245" s="7" customFormat="true" ht="12.75" hidden="false" customHeight="false" outlineLevel="0" collapsed="false">
      <c r="D245" s="20"/>
    </row>
    <row r="246" s="7" customFormat="true" ht="12.75" hidden="false" customHeight="false" outlineLevel="0" collapsed="false">
      <c r="D246" s="20"/>
    </row>
    <row r="247" s="7" customFormat="true" ht="12.75" hidden="false" customHeight="false" outlineLevel="0" collapsed="false">
      <c r="D247" s="20"/>
    </row>
    <row r="248" s="7" customFormat="true" ht="12.75" hidden="false" customHeight="false" outlineLevel="0" collapsed="false">
      <c r="D248" s="20"/>
    </row>
    <row r="249" s="7" customFormat="true" ht="12.75" hidden="false" customHeight="false" outlineLevel="0" collapsed="false">
      <c r="D249" s="20"/>
    </row>
    <row r="250" s="7" customFormat="true" ht="12.75" hidden="false" customHeight="false" outlineLevel="0" collapsed="false">
      <c r="D250" s="20"/>
    </row>
    <row r="251" s="7" customFormat="true" ht="12.75" hidden="false" customHeight="false" outlineLevel="0" collapsed="false">
      <c r="D251" s="20"/>
    </row>
    <row r="252" s="7" customFormat="true" ht="12.75" hidden="false" customHeight="false" outlineLevel="0" collapsed="false">
      <c r="D252" s="20"/>
    </row>
    <row r="253" s="7" customFormat="true" ht="12.75" hidden="false" customHeight="false" outlineLevel="0" collapsed="false">
      <c r="D253" s="20"/>
    </row>
    <row r="254" s="7" customFormat="true" ht="12.75" hidden="false" customHeight="false" outlineLevel="0" collapsed="false">
      <c r="D254" s="20"/>
    </row>
    <row r="255" s="7" customFormat="true" ht="12.75" hidden="false" customHeight="false" outlineLevel="0" collapsed="false">
      <c r="D255" s="20"/>
    </row>
    <row r="256" s="7" customFormat="true" ht="12.75" hidden="false" customHeight="false" outlineLevel="0" collapsed="false">
      <c r="D256" s="20"/>
    </row>
    <row r="257" s="7" customFormat="true" ht="12.75" hidden="false" customHeight="false" outlineLevel="0" collapsed="false">
      <c r="D257" s="20"/>
    </row>
    <row r="258" s="7" customFormat="true" ht="12.75" hidden="false" customHeight="false" outlineLevel="0" collapsed="false">
      <c r="D258" s="20"/>
    </row>
    <row r="259" s="7" customFormat="true" ht="12.75" hidden="false" customHeight="false" outlineLevel="0" collapsed="false">
      <c r="D259" s="20"/>
    </row>
    <row r="260" s="7" customFormat="true" ht="12.75" hidden="false" customHeight="false" outlineLevel="0" collapsed="false">
      <c r="D260" s="20"/>
    </row>
    <row r="261" s="7" customFormat="true" ht="12.75" hidden="false" customHeight="false" outlineLevel="0" collapsed="false">
      <c r="D261" s="20"/>
    </row>
    <row r="262" s="7" customFormat="true" ht="12.75" hidden="false" customHeight="false" outlineLevel="0" collapsed="false">
      <c r="D262" s="20"/>
    </row>
    <row r="263" s="7" customFormat="true" ht="12.75" hidden="false" customHeight="false" outlineLevel="0" collapsed="false">
      <c r="D263" s="20"/>
    </row>
    <row r="264" s="7" customFormat="true" ht="12.75" hidden="false" customHeight="false" outlineLevel="0" collapsed="false">
      <c r="D264" s="20"/>
    </row>
    <row r="265" s="7" customFormat="true" ht="12.75" hidden="false" customHeight="false" outlineLevel="0" collapsed="false">
      <c r="D265" s="20"/>
    </row>
    <row r="266" s="7" customFormat="true" ht="12.75" hidden="false" customHeight="false" outlineLevel="0" collapsed="false">
      <c r="D266" s="20"/>
    </row>
    <row r="267" s="7" customFormat="true" ht="12.75" hidden="false" customHeight="false" outlineLevel="0" collapsed="false">
      <c r="D267" s="20"/>
    </row>
    <row r="268" s="7" customFormat="true" ht="12.75" hidden="false" customHeight="false" outlineLevel="0" collapsed="false">
      <c r="D268" s="20"/>
    </row>
    <row r="269" s="7" customFormat="true" ht="12.75" hidden="false" customHeight="false" outlineLevel="0" collapsed="false">
      <c r="D269" s="20"/>
    </row>
    <row r="270" s="7" customFormat="true" ht="12.75" hidden="false" customHeight="false" outlineLevel="0" collapsed="false">
      <c r="D270" s="20"/>
    </row>
    <row r="271" s="7" customFormat="true" ht="12.75" hidden="false" customHeight="false" outlineLevel="0" collapsed="false">
      <c r="D271" s="20"/>
    </row>
    <row r="272" s="7" customFormat="true" ht="12.75" hidden="false" customHeight="false" outlineLevel="0" collapsed="false">
      <c r="D272" s="20"/>
    </row>
    <row r="273" s="7" customFormat="true" ht="12.75" hidden="false" customHeight="false" outlineLevel="0" collapsed="false">
      <c r="D273" s="20"/>
    </row>
    <row r="274" s="7" customFormat="true" ht="12.75" hidden="false" customHeight="false" outlineLevel="0" collapsed="false">
      <c r="D274" s="20"/>
    </row>
    <row r="275" s="7" customFormat="true" ht="12.75" hidden="false" customHeight="false" outlineLevel="0" collapsed="false">
      <c r="A275" s="20"/>
      <c r="D275" s="20"/>
    </row>
    <row r="276" s="7" customFormat="true" ht="12.75" hidden="false" customHeight="false" outlineLevel="0" collapsed="false">
      <c r="A276" s="20"/>
      <c r="D276" s="20"/>
    </row>
    <row r="277" s="7" customFormat="true" ht="12.75" hidden="false" customHeight="false" outlineLevel="0" collapsed="false">
      <c r="A277" s="20"/>
      <c r="D277" s="20"/>
    </row>
    <row r="278" s="7" customFormat="true" ht="12.75" hidden="false" customHeight="false" outlineLevel="0" collapsed="false">
      <c r="A278" s="20"/>
      <c r="D278" s="20"/>
    </row>
    <row r="279" s="7" customFormat="true" ht="12.75" hidden="false" customHeight="false" outlineLevel="0" collapsed="false">
      <c r="A279" s="20"/>
      <c r="D279" s="20"/>
    </row>
    <row r="280" s="7" customFormat="true" ht="12.75" hidden="false" customHeight="false" outlineLevel="0" collapsed="false">
      <c r="A280" s="20"/>
      <c r="D280" s="20"/>
    </row>
    <row r="281" s="7" customFormat="true" ht="12.75" hidden="false" customHeight="false" outlineLevel="0" collapsed="false">
      <c r="A281" s="20"/>
      <c r="D281" s="20"/>
    </row>
    <row r="282" s="7" customFormat="true" ht="12.75" hidden="false" customHeight="false" outlineLevel="0" collapsed="false">
      <c r="A282" s="20"/>
      <c r="D282" s="20"/>
    </row>
    <row r="283" s="7" customFormat="true" ht="12.75" hidden="false" customHeight="false" outlineLevel="0" collapsed="false">
      <c r="A283" s="20"/>
      <c r="D283" s="20"/>
    </row>
    <row r="284" s="7" customFormat="true" ht="12.75" hidden="false" customHeight="false" outlineLevel="0" collapsed="false">
      <c r="A284" s="20"/>
      <c r="D284" s="20"/>
    </row>
    <row r="285" s="7" customFormat="true" ht="12.75" hidden="false" customHeight="false" outlineLevel="0" collapsed="false">
      <c r="A285" s="20"/>
      <c r="D285" s="20"/>
    </row>
    <row r="286" s="7" customFormat="true" ht="12.75" hidden="false" customHeight="false" outlineLevel="0" collapsed="false">
      <c r="A286" s="20"/>
      <c r="D286" s="20"/>
    </row>
    <row r="287" s="7" customFormat="true" ht="12.75" hidden="false" customHeight="false" outlineLevel="0" collapsed="false">
      <c r="A287" s="20"/>
      <c r="D287" s="20"/>
    </row>
    <row r="288" s="7" customFormat="true" ht="12.75" hidden="false" customHeight="false" outlineLevel="0" collapsed="false">
      <c r="A288" s="20"/>
      <c r="D288" s="20"/>
    </row>
    <row r="289" s="7" customFormat="true" ht="12.75" hidden="false" customHeight="false" outlineLevel="0" collapsed="false">
      <c r="A289" s="20"/>
      <c r="D289" s="20"/>
    </row>
    <row r="290" s="7" customFormat="true" ht="12.75" hidden="false" customHeight="false" outlineLevel="0" collapsed="false">
      <c r="A290" s="20"/>
      <c r="D290" s="20"/>
    </row>
    <row r="291" s="7" customFormat="true" ht="12.75" hidden="false" customHeight="false" outlineLevel="0" collapsed="false">
      <c r="A291" s="20"/>
      <c r="D291" s="20"/>
    </row>
    <row r="292" s="7" customFormat="true" ht="12.75" hidden="false" customHeight="false" outlineLevel="0" collapsed="false">
      <c r="A292" s="20"/>
      <c r="D292" s="20"/>
    </row>
    <row r="293" s="7" customFormat="true" ht="12.75" hidden="false" customHeight="false" outlineLevel="0" collapsed="false">
      <c r="A293" s="20"/>
      <c r="D293" s="20"/>
    </row>
    <row r="294" s="7" customFormat="true" ht="12.75" hidden="false" customHeight="false" outlineLevel="0" collapsed="false">
      <c r="A294" s="20"/>
      <c r="D294" s="20"/>
    </row>
    <row r="295" s="7" customFormat="true" ht="12.75" hidden="false" customHeight="false" outlineLevel="0" collapsed="false">
      <c r="A295" s="20"/>
      <c r="D295" s="20"/>
    </row>
    <row r="296" s="7" customFormat="true" ht="12.75" hidden="false" customHeight="false" outlineLevel="0" collapsed="false">
      <c r="A296" s="20"/>
      <c r="D296" s="20"/>
    </row>
    <row r="297" s="7" customFormat="true" ht="12.75" hidden="false" customHeight="false" outlineLevel="0" collapsed="false">
      <c r="A297" s="20"/>
      <c r="D297" s="20"/>
    </row>
    <row r="298" s="7" customFormat="true" ht="12.75" hidden="false" customHeight="false" outlineLevel="0" collapsed="false">
      <c r="A298" s="20"/>
      <c r="D298" s="20"/>
    </row>
    <row r="299" s="7" customFormat="true" ht="12.75" hidden="false" customHeight="false" outlineLevel="0" collapsed="false">
      <c r="A299" s="20"/>
      <c r="D299" s="20"/>
    </row>
    <row r="300" s="7" customFormat="true" ht="12.75" hidden="false" customHeight="false" outlineLevel="0" collapsed="false">
      <c r="A300" s="20"/>
      <c r="D300" s="20"/>
    </row>
    <row r="301" s="7" customFormat="true" ht="12.75" hidden="false" customHeight="false" outlineLevel="0" collapsed="false">
      <c r="A301" s="20"/>
      <c r="D301" s="20"/>
    </row>
    <row r="302" s="7" customFormat="true" ht="12.75" hidden="false" customHeight="false" outlineLevel="0" collapsed="false">
      <c r="A302" s="20"/>
      <c r="D302" s="20"/>
    </row>
    <row r="303" s="7" customFormat="true" ht="12.75" hidden="false" customHeight="false" outlineLevel="0" collapsed="false">
      <c r="A303" s="20"/>
      <c r="D303" s="20"/>
    </row>
    <row r="304" s="7" customFormat="true" ht="12.75" hidden="false" customHeight="false" outlineLevel="0" collapsed="false">
      <c r="A304" s="20"/>
      <c r="D304" s="20"/>
    </row>
    <row r="305" s="7" customFormat="true" ht="12.75" hidden="false" customHeight="false" outlineLevel="0" collapsed="false">
      <c r="A305" s="20"/>
      <c r="D305" s="20"/>
    </row>
    <row r="306" s="7" customFormat="true" ht="12.75" hidden="false" customHeight="false" outlineLevel="0" collapsed="false">
      <c r="A306" s="20"/>
      <c r="D306" s="20"/>
    </row>
    <row r="307" s="7" customFormat="true" ht="12.75" hidden="false" customHeight="false" outlineLevel="0" collapsed="false">
      <c r="A307" s="20"/>
      <c r="D307" s="20"/>
    </row>
    <row r="308" s="7" customFormat="true" ht="12.75" hidden="false" customHeight="false" outlineLevel="0" collapsed="false">
      <c r="A308" s="20"/>
      <c r="D308" s="20"/>
    </row>
    <row r="309" s="7" customFormat="true" ht="12.75" hidden="false" customHeight="false" outlineLevel="0" collapsed="false">
      <c r="A309" s="20"/>
      <c r="D309" s="20"/>
    </row>
    <row r="310" s="7" customFormat="true" ht="12.75" hidden="false" customHeight="false" outlineLevel="0" collapsed="false">
      <c r="A310" s="20"/>
      <c r="D310" s="20"/>
    </row>
    <row r="311" s="7" customFormat="true" ht="12.75" hidden="false" customHeight="false" outlineLevel="0" collapsed="false">
      <c r="A311" s="20"/>
      <c r="D311" s="20"/>
    </row>
    <row r="312" s="7" customFormat="true" ht="12.75" hidden="false" customHeight="false" outlineLevel="0" collapsed="false">
      <c r="A312" s="20"/>
      <c r="D312" s="20"/>
    </row>
    <row r="313" s="7" customFormat="true" ht="12.75" hidden="false" customHeight="false" outlineLevel="0" collapsed="false">
      <c r="A313" s="20"/>
      <c r="D313" s="20"/>
    </row>
    <row r="314" s="7" customFormat="true" ht="12.75" hidden="false" customHeight="false" outlineLevel="0" collapsed="false">
      <c r="A314" s="20"/>
      <c r="D314" s="20"/>
    </row>
    <row r="315" s="7" customFormat="true" ht="12.75" hidden="false" customHeight="false" outlineLevel="0" collapsed="false">
      <c r="A315" s="20"/>
      <c r="D315" s="20"/>
    </row>
    <row r="316" s="7" customFormat="true" ht="12.75" hidden="false" customHeight="false" outlineLevel="0" collapsed="false">
      <c r="A316" s="20"/>
      <c r="D316" s="20"/>
    </row>
    <row r="317" s="7" customFormat="true" ht="12.75" hidden="false" customHeight="false" outlineLevel="0" collapsed="false">
      <c r="A317" s="20"/>
      <c r="D317" s="20"/>
    </row>
    <row r="318" s="7" customFormat="true" ht="12.75" hidden="false" customHeight="false" outlineLevel="0" collapsed="false">
      <c r="A318" s="20"/>
      <c r="D318" s="20"/>
    </row>
    <row r="319" s="7" customFormat="true" ht="12.75" hidden="false" customHeight="false" outlineLevel="0" collapsed="false">
      <c r="A319" s="20"/>
      <c r="D319" s="20"/>
    </row>
    <row r="320" s="7" customFormat="true" ht="12.75" hidden="false" customHeight="false" outlineLevel="0" collapsed="false">
      <c r="A320" s="20"/>
      <c r="D320" s="20"/>
    </row>
    <row r="321" s="7" customFormat="true" ht="12.75" hidden="false" customHeight="false" outlineLevel="0" collapsed="false">
      <c r="A321" s="20"/>
      <c r="D321" s="20"/>
    </row>
    <row r="322" s="7" customFormat="true" ht="12.75" hidden="false" customHeight="false" outlineLevel="0" collapsed="false">
      <c r="A322" s="20"/>
      <c r="D322" s="20"/>
    </row>
    <row r="323" s="7" customFormat="true" ht="12.75" hidden="false" customHeight="false" outlineLevel="0" collapsed="false">
      <c r="A323" s="20"/>
      <c r="D323" s="20"/>
    </row>
    <row r="324" s="7" customFormat="true" ht="12.75" hidden="false" customHeight="false" outlineLevel="0" collapsed="false">
      <c r="A324" s="20"/>
      <c r="D324" s="20"/>
    </row>
    <row r="325" s="7" customFormat="true" ht="12.75" hidden="false" customHeight="false" outlineLevel="0" collapsed="false">
      <c r="A325" s="20"/>
      <c r="D325" s="20"/>
    </row>
    <row r="326" s="7" customFormat="true" ht="12.75" hidden="false" customHeight="false" outlineLevel="0" collapsed="false">
      <c r="A326" s="20"/>
      <c r="D326" s="20"/>
    </row>
    <row r="327" s="7" customFormat="true" ht="12.75" hidden="false" customHeight="false" outlineLevel="0" collapsed="false">
      <c r="A327" s="20"/>
      <c r="D327" s="20"/>
    </row>
    <row r="328" s="7" customFormat="true" ht="12.75" hidden="false" customHeight="false" outlineLevel="0" collapsed="false">
      <c r="A328" s="20"/>
      <c r="D328" s="20"/>
    </row>
    <row r="329" s="7" customFormat="true" ht="12.75" hidden="false" customHeight="false" outlineLevel="0" collapsed="false">
      <c r="A329" s="20"/>
      <c r="D329" s="20"/>
    </row>
    <row r="330" s="7" customFormat="true" ht="12.75" hidden="false" customHeight="false" outlineLevel="0" collapsed="false">
      <c r="A330" s="20"/>
      <c r="D330" s="20"/>
    </row>
    <row r="331" s="7" customFormat="true" ht="12.75" hidden="false" customHeight="false" outlineLevel="0" collapsed="false">
      <c r="A331" s="20"/>
      <c r="D331" s="20"/>
    </row>
    <row r="332" s="7" customFormat="true" ht="12.75" hidden="false" customHeight="false" outlineLevel="0" collapsed="false">
      <c r="A332" s="20"/>
      <c r="D332" s="20"/>
    </row>
    <row r="333" s="7" customFormat="true" ht="12.75" hidden="false" customHeight="false" outlineLevel="0" collapsed="false">
      <c r="A333" s="20"/>
      <c r="D333" s="20"/>
    </row>
    <row r="334" s="7" customFormat="true" ht="12.75" hidden="false" customHeight="false" outlineLevel="0" collapsed="false">
      <c r="A334" s="20"/>
      <c r="D334" s="20"/>
    </row>
    <row r="335" s="7" customFormat="true" ht="12.75" hidden="false" customHeight="false" outlineLevel="0" collapsed="false">
      <c r="A335" s="20"/>
      <c r="D335" s="20"/>
    </row>
    <row r="336" s="7" customFormat="true" ht="12.75" hidden="false" customHeight="false" outlineLevel="0" collapsed="false">
      <c r="A336" s="20"/>
      <c r="D336" s="20"/>
    </row>
    <row r="337" s="7" customFormat="true" ht="12.75" hidden="false" customHeight="false" outlineLevel="0" collapsed="false">
      <c r="A337" s="20"/>
      <c r="D337" s="20"/>
    </row>
    <row r="338" s="7" customFormat="true" ht="12.75" hidden="false" customHeight="false" outlineLevel="0" collapsed="false">
      <c r="A338" s="20"/>
      <c r="D338" s="20"/>
    </row>
    <row r="339" s="7" customFormat="true" ht="12.75" hidden="false" customHeight="false" outlineLevel="0" collapsed="false">
      <c r="A339" s="20"/>
      <c r="D339" s="20"/>
    </row>
    <row r="340" s="7" customFormat="true" ht="12.75" hidden="false" customHeight="false" outlineLevel="0" collapsed="false">
      <c r="A340" s="20"/>
      <c r="D340" s="20"/>
    </row>
    <row r="341" s="7" customFormat="true" ht="12.75" hidden="false" customHeight="false" outlineLevel="0" collapsed="false">
      <c r="A341" s="20"/>
      <c r="D341" s="20"/>
    </row>
    <row r="342" s="7" customFormat="true" ht="12.75" hidden="false" customHeight="false" outlineLevel="0" collapsed="false">
      <c r="A342" s="20"/>
      <c r="D342" s="20"/>
    </row>
    <row r="343" s="7" customFormat="true" ht="12.75" hidden="false" customHeight="false" outlineLevel="0" collapsed="false">
      <c r="A343" s="20"/>
      <c r="D343" s="20"/>
    </row>
    <row r="344" s="7" customFormat="true" ht="12.75" hidden="false" customHeight="false" outlineLevel="0" collapsed="false">
      <c r="A344" s="20"/>
      <c r="D344" s="20"/>
    </row>
    <row r="345" s="7" customFormat="true" ht="12.75" hidden="false" customHeight="false" outlineLevel="0" collapsed="false">
      <c r="A345" s="20"/>
      <c r="D345" s="20"/>
    </row>
    <row r="346" s="7" customFormat="true" ht="12.75" hidden="false" customHeight="false" outlineLevel="0" collapsed="false">
      <c r="A346" s="20"/>
      <c r="D346" s="20"/>
    </row>
    <row r="347" s="7" customFormat="true" ht="12.75" hidden="false" customHeight="false" outlineLevel="0" collapsed="false">
      <c r="A347" s="20"/>
      <c r="D347" s="20"/>
    </row>
    <row r="348" s="7" customFormat="true" ht="12.75" hidden="false" customHeight="false" outlineLevel="0" collapsed="false">
      <c r="A348" s="20"/>
      <c r="D348" s="20"/>
    </row>
    <row r="349" s="7" customFormat="true" ht="12.75" hidden="false" customHeight="false" outlineLevel="0" collapsed="false">
      <c r="A349" s="20"/>
      <c r="D349" s="20"/>
    </row>
    <row r="350" s="7" customFormat="true" ht="12.75" hidden="false" customHeight="false" outlineLevel="0" collapsed="false">
      <c r="A350" s="20"/>
      <c r="D350" s="20"/>
    </row>
    <row r="351" s="7" customFormat="true" ht="12.75" hidden="false" customHeight="false" outlineLevel="0" collapsed="false">
      <c r="A351" s="20"/>
      <c r="D351" s="20"/>
    </row>
    <row r="352" s="7" customFormat="true" ht="12.75" hidden="false" customHeight="false" outlineLevel="0" collapsed="false">
      <c r="A352" s="20"/>
      <c r="D352" s="20"/>
    </row>
    <row r="353" s="7" customFormat="true" ht="12.75" hidden="false" customHeight="false" outlineLevel="0" collapsed="false">
      <c r="A353" s="20"/>
      <c r="D353" s="20"/>
    </row>
    <row r="354" s="7" customFormat="true" ht="12.75" hidden="false" customHeight="false" outlineLevel="0" collapsed="false">
      <c r="A354" s="20"/>
      <c r="D354" s="20"/>
    </row>
    <row r="355" s="7" customFormat="true" ht="12.75" hidden="false" customHeight="false" outlineLevel="0" collapsed="false">
      <c r="A355" s="20"/>
      <c r="D355" s="20"/>
    </row>
    <row r="356" s="7" customFormat="true" ht="12.75" hidden="false" customHeight="false" outlineLevel="0" collapsed="false">
      <c r="A356" s="20"/>
      <c r="D356" s="20"/>
    </row>
    <row r="357" s="7" customFormat="true" ht="12.75" hidden="false" customHeight="false" outlineLevel="0" collapsed="false">
      <c r="A357" s="20"/>
      <c r="D357" s="20"/>
    </row>
    <row r="358" s="7" customFormat="true" ht="12.75" hidden="false" customHeight="false" outlineLevel="0" collapsed="false">
      <c r="A358" s="20"/>
      <c r="D358" s="20"/>
    </row>
    <row r="359" s="7" customFormat="true" ht="12.75" hidden="false" customHeight="false" outlineLevel="0" collapsed="false">
      <c r="A359" s="20"/>
      <c r="D359" s="20"/>
    </row>
    <row r="360" s="7" customFormat="true" ht="12.75" hidden="false" customHeight="false" outlineLevel="0" collapsed="false">
      <c r="A360" s="20"/>
      <c r="D360" s="20"/>
    </row>
    <row r="361" s="7" customFormat="true" ht="12.75" hidden="false" customHeight="false" outlineLevel="0" collapsed="false">
      <c r="A361" s="20"/>
      <c r="D361" s="20"/>
    </row>
    <row r="362" s="7" customFormat="true" ht="12.75" hidden="false" customHeight="false" outlineLevel="0" collapsed="false">
      <c r="A362" s="20"/>
      <c r="D362" s="20"/>
    </row>
    <row r="363" s="7" customFormat="true" ht="12.75" hidden="false" customHeight="false" outlineLevel="0" collapsed="false">
      <c r="A363" s="20"/>
      <c r="D363" s="20"/>
    </row>
    <row r="364" s="7" customFormat="true" ht="12.75" hidden="false" customHeight="false" outlineLevel="0" collapsed="false">
      <c r="A364" s="20"/>
      <c r="D364" s="20"/>
    </row>
    <row r="365" s="7" customFormat="true" ht="12.75" hidden="false" customHeight="false" outlineLevel="0" collapsed="false">
      <c r="A365" s="20"/>
      <c r="D365" s="20"/>
    </row>
    <row r="366" s="7" customFormat="true" ht="12.75" hidden="false" customHeight="false" outlineLevel="0" collapsed="false">
      <c r="A366" s="20"/>
      <c r="D366" s="20"/>
    </row>
    <row r="367" s="7" customFormat="true" ht="12.75" hidden="false" customHeight="false" outlineLevel="0" collapsed="false">
      <c r="A367" s="20"/>
      <c r="D367" s="20"/>
    </row>
    <row r="368" s="7" customFormat="true" ht="12.75" hidden="false" customHeight="false" outlineLevel="0" collapsed="false">
      <c r="A368" s="20"/>
      <c r="D368" s="20"/>
    </row>
    <row r="369" s="7" customFormat="true" ht="12.75" hidden="false" customHeight="false" outlineLevel="0" collapsed="false">
      <c r="A369" s="20"/>
      <c r="D369" s="20"/>
    </row>
    <row r="370" s="7" customFormat="true" ht="12.75" hidden="false" customHeight="false" outlineLevel="0" collapsed="false">
      <c r="A370" s="20"/>
      <c r="D370" s="20"/>
    </row>
    <row r="371" s="7" customFormat="true" ht="12.75" hidden="false" customHeight="false" outlineLevel="0" collapsed="false">
      <c r="A371" s="20"/>
      <c r="D371" s="20"/>
    </row>
    <row r="372" s="7" customFormat="true" ht="12.75" hidden="false" customHeight="false" outlineLevel="0" collapsed="false">
      <c r="A372" s="20"/>
      <c r="D372" s="20"/>
    </row>
    <row r="373" s="7" customFormat="true" ht="12.75" hidden="false" customHeight="false" outlineLevel="0" collapsed="false">
      <c r="A373" s="20"/>
      <c r="D373" s="20"/>
    </row>
    <row r="374" s="7" customFormat="true" ht="12.75" hidden="false" customHeight="false" outlineLevel="0" collapsed="false">
      <c r="A374" s="20"/>
      <c r="D374" s="20"/>
    </row>
    <row r="375" s="7" customFormat="true" ht="12.75" hidden="false" customHeight="false" outlineLevel="0" collapsed="false">
      <c r="A375" s="20"/>
      <c r="D375" s="20"/>
    </row>
    <row r="376" s="7" customFormat="true" ht="12.75" hidden="false" customHeight="false" outlineLevel="0" collapsed="false">
      <c r="A376" s="20"/>
      <c r="D376" s="20"/>
    </row>
    <row r="377" s="7" customFormat="true" ht="12.75" hidden="false" customHeight="false" outlineLevel="0" collapsed="false">
      <c r="A377" s="20"/>
      <c r="D377" s="20"/>
    </row>
    <row r="378" s="7" customFormat="true" ht="12.75" hidden="false" customHeight="false" outlineLevel="0" collapsed="false">
      <c r="A378" s="20"/>
      <c r="D378" s="20"/>
    </row>
    <row r="379" s="7" customFormat="true" ht="12.75" hidden="false" customHeight="false" outlineLevel="0" collapsed="false">
      <c r="A379" s="20"/>
      <c r="D379" s="20"/>
    </row>
    <row r="380" s="7" customFormat="true" ht="12.75" hidden="false" customHeight="false" outlineLevel="0" collapsed="false">
      <c r="A380" s="20"/>
      <c r="D380" s="20"/>
    </row>
    <row r="381" s="7" customFormat="true" ht="12.75" hidden="false" customHeight="false" outlineLevel="0" collapsed="false">
      <c r="A381" s="20"/>
      <c r="D381" s="20"/>
    </row>
    <row r="382" s="7" customFormat="true" ht="12.75" hidden="false" customHeight="false" outlineLevel="0" collapsed="false">
      <c r="A382" s="20"/>
      <c r="D382" s="20"/>
    </row>
    <row r="383" s="7" customFormat="true" ht="12.75" hidden="false" customHeight="false" outlineLevel="0" collapsed="false">
      <c r="A383" s="20"/>
      <c r="D383" s="20"/>
    </row>
    <row r="384" s="7" customFormat="true" ht="12.75" hidden="false" customHeight="false" outlineLevel="0" collapsed="false">
      <c r="A384" s="20"/>
      <c r="D384" s="20"/>
    </row>
    <row r="385" s="7" customFormat="true" ht="12.75" hidden="false" customHeight="false" outlineLevel="0" collapsed="false">
      <c r="A385" s="20"/>
      <c r="D385" s="20"/>
    </row>
    <row r="386" s="7" customFormat="true" ht="12.75" hidden="false" customHeight="false" outlineLevel="0" collapsed="false">
      <c r="A386" s="20"/>
      <c r="D386" s="20"/>
    </row>
    <row r="387" s="7" customFormat="true" ht="12.75" hidden="false" customHeight="false" outlineLevel="0" collapsed="false">
      <c r="A387" s="20"/>
      <c r="D387" s="20"/>
    </row>
    <row r="388" s="7" customFormat="true" ht="12.75" hidden="false" customHeight="false" outlineLevel="0" collapsed="false">
      <c r="A388" s="20"/>
      <c r="D388" s="20"/>
    </row>
    <row r="389" s="7" customFormat="true" ht="12.75" hidden="false" customHeight="false" outlineLevel="0" collapsed="false">
      <c r="A389" s="20"/>
      <c r="D389" s="20"/>
    </row>
    <row r="390" s="7" customFormat="true" ht="12.75" hidden="false" customHeight="false" outlineLevel="0" collapsed="false">
      <c r="A390" s="20"/>
      <c r="D390" s="20"/>
    </row>
    <row r="391" s="7" customFormat="true" ht="12.75" hidden="false" customHeight="false" outlineLevel="0" collapsed="false">
      <c r="A391" s="20"/>
      <c r="D391" s="20"/>
    </row>
    <row r="392" s="7" customFormat="true" ht="12.75" hidden="false" customHeight="false" outlineLevel="0" collapsed="false">
      <c r="A392" s="20"/>
      <c r="D392" s="20"/>
    </row>
    <row r="393" s="7" customFormat="true" ht="12.75" hidden="false" customHeight="false" outlineLevel="0" collapsed="false">
      <c r="A393" s="20"/>
      <c r="D393" s="20"/>
    </row>
    <row r="394" s="7" customFormat="true" ht="12.75" hidden="false" customHeight="false" outlineLevel="0" collapsed="false">
      <c r="A394" s="20"/>
      <c r="D394" s="20"/>
    </row>
    <row r="395" s="7" customFormat="true" ht="12.75" hidden="false" customHeight="false" outlineLevel="0" collapsed="false">
      <c r="A395" s="20"/>
      <c r="D395" s="20"/>
    </row>
    <row r="396" s="7" customFormat="true" ht="12.75" hidden="false" customHeight="false" outlineLevel="0" collapsed="false">
      <c r="A396" s="20"/>
      <c r="D396" s="20"/>
    </row>
    <row r="397" s="7" customFormat="true" ht="12.75" hidden="false" customHeight="false" outlineLevel="0" collapsed="false">
      <c r="A397" s="20"/>
      <c r="D397" s="20"/>
    </row>
    <row r="398" s="7" customFormat="true" ht="12.75" hidden="false" customHeight="false" outlineLevel="0" collapsed="false">
      <c r="A398" s="20"/>
      <c r="D398" s="20"/>
    </row>
    <row r="399" s="7" customFormat="true" ht="12.75" hidden="false" customHeight="false" outlineLevel="0" collapsed="false">
      <c r="A399" s="20"/>
      <c r="D399" s="20"/>
    </row>
    <row r="400" s="7" customFormat="true" ht="12.75" hidden="false" customHeight="false" outlineLevel="0" collapsed="false">
      <c r="A400" s="20"/>
      <c r="D400" s="20"/>
    </row>
    <row r="401" s="7" customFormat="true" ht="12.75" hidden="false" customHeight="false" outlineLevel="0" collapsed="false">
      <c r="A401" s="20"/>
      <c r="D401" s="20"/>
    </row>
    <row r="402" s="7" customFormat="true" ht="12.75" hidden="false" customHeight="false" outlineLevel="0" collapsed="false">
      <c r="A402" s="20"/>
      <c r="D402" s="20"/>
    </row>
    <row r="403" s="7" customFormat="true" ht="12.75" hidden="false" customHeight="false" outlineLevel="0" collapsed="false">
      <c r="A403" s="20"/>
      <c r="D403" s="20"/>
    </row>
    <row r="404" s="7" customFormat="true" ht="12.75" hidden="false" customHeight="false" outlineLevel="0" collapsed="false">
      <c r="A404" s="20"/>
      <c r="D404" s="20"/>
    </row>
    <row r="405" s="7" customFormat="true" ht="12.75" hidden="false" customHeight="false" outlineLevel="0" collapsed="false">
      <c r="A405" s="20"/>
      <c r="D405" s="20"/>
    </row>
    <row r="406" s="7" customFormat="true" ht="12.75" hidden="false" customHeight="false" outlineLevel="0" collapsed="false">
      <c r="A406" s="20"/>
      <c r="D406" s="20"/>
    </row>
    <row r="407" s="7" customFormat="true" ht="12.75" hidden="false" customHeight="false" outlineLevel="0" collapsed="false">
      <c r="A407" s="20"/>
      <c r="D407" s="20"/>
    </row>
    <row r="408" s="7" customFormat="true" ht="12.75" hidden="false" customHeight="false" outlineLevel="0" collapsed="false">
      <c r="A408" s="20"/>
      <c r="D408" s="20"/>
    </row>
    <row r="409" s="7" customFormat="true" ht="12.75" hidden="false" customHeight="false" outlineLevel="0" collapsed="false">
      <c r="A409" s="20"/>
      <c r="D409" s="20"/>
    </row>
    <row r="410" s="7" customFormat="true" ht="12.75" hidden="false" customHeight="false" outlineLevel="0" collapsed="false">
      <c r="A410" s="20"/>
      <c r="D410" s="20"/>
    </row>
    <row r="411" s="7" customFormat="true" ht="12.75" hidden="false" customHeight="false" outlineLevel="0" collapsed="false">
      <c r="A411" s="20"/>
      <c r="D411" s="20"/>
    </row>
    <row r="412" s="7" customFormat="true" ht="12.75" hidden="false" customHeight="false" outlineLevel="0" collapsed="false">
      <c r="A412" s="20"/>
      <c r="D412" s="20"/>
    </row>
    <row r="413" s="7" customFormat="true" ht="12.75" hidden="false" customHeight="false" outlineLevel="0" collapsed="false">
      <c r="A413" s="20"/>
      <c r="D413" s="20"/>
    </row>
    <row r="414" s="7" customFormat="true" ht="12.75" hidden="false" customHeight="false" outlineLevel="0" collapsed="false">
      <c r="A414" s="20"/>
      <c r="D414" s="20"/>
    </row>
    <row r="415" s="7" customFormat="true" ht="12.75" hidden="false" customHeight="false" outlineLevel="0" collapsed="false">
      <c r="A415" s="20"/>
      <c r="D415" s="20"/>
    </row>
    <row r="416" s="7" customFormat="true" ht="12.75" hidden="false" customHeight="false" outlineLevel="0" collapsed="false">
      <c r="A416" s="20"/>
      <c r="D416" s="20"/>
    </row>
    <row r="417" s="7" customFormat="true" ht="12.75" hidden="false" customHeight="false" outlineLevel="0" collapsed="false">
      <c r="A417" s="20"/>
      <c r="D417" s="20"/>
    </row>
    <row r="418" s="7" customFormat="true" ht="12.75" hidden="false" customHeight="false" outlineLevel="0" collapsed="false">
      <c r="A418" s="20"/>
      <c r="D418" s="20"/>
    </row>
    <row r="419" s="7" customFormat="true" ht="12.75" hidden="false" customHeight="false" outlineLevel="0" collapsed="false">
      <c r="A419" s="20"/>
      <c r="D419" s="20"/>
    </row>
    <row r="420" s="7" customFormat="true" ht="12.75" hidden="false" customHeight="false" outlineLevel="0" collapsed="false">
      <c r="A420" s="20"/>
      <c r="D420" s="20"/>
    </row>
    <row r="421" s="7" customFormat="true" ht="12.75" hidden="false" customHeight="false" outlineLevel="0" collapsed="false">
      <c r="A421" s="20"/>
      <c r="D421" s="20"/>
    </row>
    <row r="422" s="7" customFormat="true" ht="12.75" hidden="false" customHeight="false" outlineLevel="0" collapsed="false">
      <c r="A422" s="20"/>
      <c r="D422" s="20"/>
    </row>
    <row r="423" s="7" customFormat="true" ht="12.75" hidden="false" customHeight="false" outlineLevel="0" collapsed="false">
      <c r="A423" s="20"/>
      <c r="D423" s="20"/>
    </row>
    <row r="424" s="7" customFormat="true" ht="12.75" hidden="false" customHeight="false" outlineLevel="0" collapsed="false">
      <c r="A424" s="20"/>
      <c r="D424" s="20"/>
    </row>
    <row r="425" s="7" customFormat="true" ht="12.75" hidden="false" customHeight="false" outlineLevel="0" collapsed="false">
      <c r="A425" s="20"/>
      <c r="D425" s="20"/>
    </row>
    <row r="426" s="7" customFormat="true" ht="12.75" hidden="false" customHeight="false" outlineLevel="0" collapsed="false">
      <c r="A426" s="20"/>
      <c r="D426" s="20"/>
    </row>
    <row r="427" s="7" customFormat="true" ht="12.75" hidden="false" customHeight="false" outlineLevel="0" collapsed="false">
      <c r="A427" s="20"/>
      <c r="D427" s="20"/>
    </row>
    <row r="428" s="7" customFormat="true" ht="12.75" hidden="false" customHeight="false" outlineLevel="0" collapsed="false">
      <c r="A428" s="20"/>
      <c r="D428" s="20"/>
    </row>
    <row r="429" s="7" customFormat="true" ht="12.75" hidden="false" customHeight="false" outlineLevel="0" collapsed="false">
      <c r="A429" s="20"/>
      <c r="D429" s="20"/>
    </row>
    <row r="430" s="7" customFormat="true" ht="12.75" hidden="false" customHeight="false" outlineLevel="0" collapsed="false">
      <c r="A430" s="20"/>
      <c r="D430" s="20"/>
    </row>
    <row r="431" s="7" customFormat="true" ht="12.75" hidden="false" customHeight="false" outlineLevel="0" collapsed="false">
      <c r="A431" s="20"/>
      <c r="D431" s="20"/>
    </row>
    <row r="432" s="7" customFormat="true" ht="12.75" hidden="false" customHeight="false" outlineLevel="0" collapsed="false">
      <c r="A432" s="20"/>
      <c r="D432" s="20"/>
    </row>
    <row r="433" s="7" customFormat="true" ht="12.75" hidden="false" customHeight="false" outlineLevel="0" collapsed="false">
      <c r="A433" s="20"/>
      <c r="D433" s="20"/>
    </row>
    <row r="434" s="7" customFormat="true" ht="12.75" hidden="false" customHeight="false" outlineLevel="0" collapsed="false">
      <c r="A434" s="20"/>
      <c r="D434" s="20"/>
    </row>
    <row r="435" s="7" customFormat="true" ht="12.75" hidden="false" customHeight="false" outlineLevel="0" collapsed="false">
      <c r="A435" s="20"/>
      <c r="D435" s="20"/>
    </row>
    <row r="436" s="7" customFormat="true" ht="12.75" hidden="false" customHeight="false" outlineLevel="0" collapsed="false">
      <c r="A436" s="20"/>
      <c r="D436" s="20"/>
    </row>
    <row r="437" s="7" customFormat="true" ht="12.75" hidden="false" customHeight="false" outlineLevel="0" collapsed="false">
      <c r="A437" s="20"/>
      <c r="D437" s="20"/>
    </row>
    <row r="438" s="7" customFormat="true" ht="12.75" hidden="false" customHeight="false" outlineLevel="0" collapsed="false">
      <c r="A438" s="20"/>
      <c r="D438" s="20"/>
    </row>
    <row r="439" s="7" customFormat="true" ht="12.75" hidden="false" customHeight="false" outlineLevel="0" collapsed="false">
      <c r="A439" s="20"/>
      <c r="D439" s="20"/>
    </row>
    <row r="440" s="7" customFormat="true" ht="12.75" hidden="false" customHeight="false" outlineLevel="0" collapsed="false">
      <c r="A440" s="20"/>
      <c r="D440" s="20"/>
    </row>
    <row r="441" s="7" customFormat="true" ht="12.75" hidden="false" customHeight="false" outlineLevel="0" collapsed="false">
      <c r="A441" s="20"/>
      <c r="D441" s="20"/>
    </row>
    <row r="442" s="7" customFormat="true" ht="12.75" hidden="false" customHeight="false" outlineLevel="0" collapsed="false">
      <c r="A442" s="20"/>
      <c r="D442" s="20"/>
    </row>
    <row r="443" s="7" customFormat="true" ht="12.75" hidden="false" customHeight="false" outlineLevel="0" collapsed="false">
      <c r="A443" s="20"/>
      <c r="D443" s="20"/>
    </row>
    <row r="444" s="7" customFormat="true" ht="12.75" hidden="false" customHeight="false" outlineLevel="0" collapsed="false">
      <c r="A444" s="20"/>
      <c r="D444" s="20"/>
    </row>
    <row r="445" s="7" customFormat="true" ht="12.75" hidden="false" customHeight="false" outlineLevel="0" collapsed="false">
      <c r="A445" s="20"/>
      <c r="D445" s="20"/>
    </row>
    <row r="446" s="7" customFormat="true" ht="12.75" hidden="false" customHeight="false" outlineLevel="0" collapsed="false">
      <c r="A446" s="20"/>
      <c r="D446" s="20"/>
    </row>
    <row r="447" s="7" customFormat="true" ht="12.75" hidden="false" customHeight="false" outlineLevel="0" collapsed="false">
      <c r="A447" s="20"/>
      <c r="D447" s="20"/>
    </row>
    <row r="448" s="7" customFormat="true" ht="12.75" hidden="false" customHeight="false" outlineLevel="0" collapsed="false">
      <c r="A448" s="20"/>
      <c r="D448" s="20"/>
    </row>
    <row r="449" s="7" customFormat="true" ht="12.75" hidden="false" customHeight="false" outlineLevel="0" collapsed="false">
      <c r="A449" s="20"/>
      <c r="D449" s="20"/>
    </row>
    <row r="450" s="7" customFormat="true" ht="12.75" hidden="false" customHeight="false" outlineLevel="0" collapsed="false">
      <c r="A450" s="20"/>
      <c r="D450" s="20"/>
    </row>
    <row r="451" s="7" customFormat="true" ht="12.75" hidden="false" customHeight="false" outlineLevel="0" collapsed="false">
      <c r="A451" s="20"/>
      <c r="D451" s="20"/>
    </row>
    <row r="452" s="7" customFormat="true" ht="12.75" hidden="false" customHeight="false" outlineLevel="0" collapsed="false">
      <c r="A452" s="20"/>
      <c r="D452" s="20"/>
    </row>
    <row r="453" s="7" customFormat="true" ht="12.75" hidden="false" customHeight="false" outlineLevel="0" collapsed="false">
      <c r="A453" s="20"/>
      <c r="D453" s="20"/>
    </row>
    <row r="454" s="7" customFormat="true" ht="12.75" hidden="false" customHeight="false" outlineLevel="0" collapsed="false">
      <c r="A454" s="20"/>
      <c r="D454" s="20"/>
    </row>
    <row r="455" s="7" customFormat="true" ht="12.75" hidden="false" customHeight="false" outlineLevel="0" collapsed="false">
      <c r="A455" s="20"/>
      <c r="D455" s="20"/>
    </row>
    <row r="456" s="7" customFormat="true" ht="12.75" hidden="false" customHeight="false" outlineLevel="0" collapsed="false">
      <c r="A456" s="20"/>
      <c r="D456" s="20"/>
    </row>
    <row r="457" s="7" customFormat="true" ht="12.75" hidden="false" customHeight="false" outlineLevel="0" collapsed="false">
      <c r="A457" s="20"/>
      <c r="D457" s="20"/>
    </row>
    <row r="458" s="7" customFormat="true" ht="12.75" hidden="false" customHeight="false" outlineLevel="0" collapsed="false">
      <c r="A458" s="20"/>
      <c r="D458" s="20"/>
    </row>
    <row r="459" s="7" customFormat="true" ht="12.75" hidden="false" customHeight="false" outlineLevel="0" collapsed="false">
      <c r="A459" s="20"/>
      <c r="D459" s="20"/>
    </row>
    <row r="460" s="7" customFormat="true" ht="12.75" hidden="false" customHeight="false" outlineLevel="0" collapsed="false">
      <c r="A460" s="20"/>
      <c r="D460" s="20"/>
    </row>
    <row r="461" s="7" customFormat="true" ht="12.75" hidden="false" customHeight="false" outlineLevel="0" collapsed="false">
      <c r="A461" s="20"/>
      <c r="D461" s="20"/>
    </row>
    <row r="462" s="7" customFormat="true" ht="12.75" hidden="false" customHeight="false" outlineLevel="0" collapsed="false">
      <c r="A462" s="20"/>
      <c r="D462" s="20"/>
    </row>
    <row r="463" s="7" customFormat="true" ht="12.75" hidden="false" customHeight="false" outlineLevel="0" collapsed="false">
      <c r="A463" s="20"/>
      <c r="D463" s="20"/>
    </row>
    <row r="464" s="7" customFormat="true" ht="12.75" hidden="false" customHeight="false" outlineLevel="0" collapsed="false">
      <c r="A464" s="20"/>
      <c r="D464" s="20"/>
    </row>
    <row r="465" s="7" customFormat="true" ht="12.75" hidden="false" customHeight="false" outlineLevel="0" collapsed="false">
      <c r="A465" s="20"/>
      <c r="D465" s="20"/>
    </row>
    <row r="466" s="7" customFormat="true" ht="12.75" hidden="false" customHeight="false" outlineLevel="0" collapsed="false">
      <c r="A466" s="20"/>
      <c r="D466" s="20"/>
    </row>
    <row r="467" s="7" customFormat="true" ht="12.75" hidden="false" customHeight="false" outlineLevel="0" collapsed="false">
      <c r="A467" s="20"/>
      <c r="D467" s="20"/>
    </row>
    <row r="468" s="7" customFormat="true" ht="12.75" hidden="false" customHeight="false" outlineLevel="0" collapsed="false">
      <c r="A468" s="20"/>
      <c r="D468" s="20"/>
    </row>
    <row r="469" s="7" customFormat="true" ht="12.75" hidden="false" customHeight="false" outlineLevel="0" collapsed="false">
      <c r="A469" s="20"/>
      <c r="D469" s="20"/>
    </row>
    <row r="470" s="7" customFormat="true" ht="12.75" hidden="false" customHeight="false" outlineLevel="0" collapsed="false">
      <c r="A470" s="20"/>
      <c r="D470" s="20"/>
    </row>
    <row r="471" s="7" customFormat="true" ht="12.75" hidden="false" customHeight="false" outlineLevel="0" collapsed="false">
      <c r="A471" s="20"/>
      <c r="D471" s="20"/>
    </row>
    <row r="472" s="7" customFormat="true" ht="12.75" hidden="false" customHeight="false" outlineLevel="0" collapsed="false">
      <c r="A472" s="20"/>
      <c r="D472" s="20"/>
    </row>
    <row r="473" s="7" customFormat="true" ht="12.75" hidden="false" customHeight="false" outlineLevel="0" collapsed="false">
      <c r="A473" s="20"/>
      <c r="D473" s="20"/>
    </row>
    <row r="474" s="7" customFormat="true" ht="12.75" hidden="false" customHeight="false" outlineLevel="0" collapsed="false">
      <c r="A474" s="20"/>
      <c r="D474" s="20"/>
    </row>
    <row r="475" s="7" customFormat="true" ht="12.75" hidden="false" customHeight="false" outlineLevel="0" collapsed="false">
      <c r="A475" s="20"/>
      <c r="D475" s="20"/>
    </row>
    <row r="476" s="7" customFormat="true" ht="12.75" hidden="false" customHeight="false" outlineLevel="0" collapsed="false">
      <c r="A476" s="20"/>
      <c r="D476" s="20"/>
    </row>
    <row r="477" s="7" customFormat="true" ht="12.75" hidden="false" customHeight="false" outlineLevel="0" collapsed="false">
      <c r="A477" s="20"/>
      <c r="D477" s="20"/>
    </row>
    <row r="478" s="7" customFormat="true" ht="12.75" hidden="false" customHeight="false" outlineLevel="0" collapsed="false">
      <c r="A478" s="20"/>
      <c r="D478" s="20"/>
    </row>
    <row r="479" s="7" customFormat="true" ht="12.75" hidden="false" customHeight="false" outlineLevel="0" collapsed="false">
      <c r="A479" s="20"/>
      <c r="D479" s="20"/>
    </row>
    <row r="480" s="7" customFormat="true" ht="12.75" hidden="false" customHeight="false" outlineLevel="0" collapsed="false">
      <c r="A480" s="20"/>
      <c r="D480" s="20"/>
    </row>
    <row r="481" s="7" customFormat="true" ht="12.75" hidden="false" customHeight="false" outlineLevel="0" collapsed="false">
      <c r="A481" s="20"/>
      <c r="D481" s="20"/>
    </row>
    <row r="482" s="7" customFormat="true" ht="12.75" hidden="false" customHeight="false" outlineLevel="0" collapsed="false">
      <c r="A482" s="20"/>
      <c r="D482" s="20"/>
    </row>
    <row r="483" s="7" customFormat="true" ht="12.75" hidden="false" customHeight="false" outlineLevel="0" collapsed="false">
      <c r="A483" s="20"/>
      <c r="D483" s="20"/>
    </row>
    <row r="484" s="7" customFormat="true" ht="12.75" hidden="false" customHeight="false" outlineLevel="0" collapsed="false">
      <c r="A484" s="20"/>
      <c r="D484" s="20"/>
    </row>
    <row r="485" s="7" customFormat="true" ht="12.75" hidden="false" customHeight="false" outlineLevel="0" collapsed="false">
      <c r="A485" s="20"/>
      <c r="D485" s="20"/>
    </row>
    <row r="486" s="7" customFormat="true" ht="12.75" hidden="false" customHeight="false" outlineLevel="0" collapsed="false">
      <c r="A486" s="20"/>
      <c r="D486" s="20"/>
    </row>
    <row r="487" s="7" customFormat="true" ht="12.75" hidden="false" customHeight="false" outlineLevel="0" collapsed="false">
      <c r="A487" s="20"/>
      <c r="D487" s="20"/>
    </row>
    <row r="488" s="7" customFormat="true" ht="12.75" hidden="false" customHeight="false" outlineLevel="0" collapsed="false">
      <c r="A488" s="20"/>
      <c r="D488" s="20"/>
    </row>
    <row r="489" s="7" customFormat="true" ht="12.75" hidden="false" customHeight="false" outlineLevel="0" collapsed="false">
      <c r="A489" s="20"/>
      <c r="D489" s="20"/>
    </row>
    <row r="490" s="7" customFormat="true" ht="12.75" hidden="false" customHeight="false" outlineLevel="0" collapsed="false">
      <c r="A490" s="20"/>
      <c r="D490" s="20"/>
    </row>
    <row r="491" s="7" customFormat="true" ht="12.75" hidden="false" customHeight="false" outlineLevel="0" collapsed="false">
      <c r="A491" s="20"/>
      <c r="D491" s="20"/>
    </row>
    <row r="492" s="7" customFormat="true" ht="12.75" hidden="false" customHeight="false" outlineLevel="0" collapsed="false">
      <c r="A492" s="20"/>
      <c r="D492" s="20"/>
    </row>
    <row r="493" s="7" customFormat="true" ht="12.75" hidden="false" customHeight="false" outlineLevel="0" collapsed="false">
      <c r="A493" s="20"/>
      <c r="D493" s="20"/>
    </row>
    <row r="494" s="7" customFormat="true" ht="12.75" hidden="false" customHeight="false" outlineLevel="0" collapsed="false">
      <c r="A494" s="20"/>
      <c r="D494" s="20"/>
    </row>
    <row r="495" s="7" customFormat="true" ht="12.75" hidden="false" customHeight="false" outlineLevel="0" collapsed="false">
      <c r="A495" s="20"/>
      <c r="D495" s="20"/>
    </row>
    <row r="496" s="7" customFormat="true" ht="12.75" hidden="false" customHeight="false" outlineLevel="0" collapsed="false">
      <c r="A496" s="20"/>
      <c r="D496" s="20"/>
    </row>
    <row r="497" s="7" customFormat="true" ht="12.75" hidden="false" customHeight="false" outlineLevel="0" collapsed="false">
      <c r="A497" s="20"/>
      <c r="D497" s="20"/>
    </row>
    <row r="498" s="7" customFormat="true" ht="12.75" hidden="false" customHeight="false" outlineLevel="0" collapsed="false">
      <c r="A498" s="20"/>
      <c r="D498" s="20"/>
    </row>
    <row r="499" s="7" customFormat="true" ht="12.75" hidden="false" customHeight="false" outlineLevel="0" collapsed="false">
      <c r="A499" s="20"/>
      <c r="D499" s="20"/>
    </row>
    <row r="500" s="7" customFormat="true" ht="12.75" hidden="false" customHeight="false" outlineLevel="0" collapsed="false">
      <c r="A500" s="20"/>
      <c r="D500" s="20"/>
    </row>
    <row r="501" s="7" customFormat="true" ht="12.75" hidden="false" customHeight="false" outlineLevel="0" collapsed="false">
      <c r="A501" s="20"/>
      <c r="D501" s="20"/>
    </row>
    <row r="502" s="7" customFormat="true" ht="12.75" hidden="false" customHeight="false" outlineLevel="0" collapsed="false">
      <c r="A502" s="20"/>
      <c r="D502" s="20"/>
    </row>
    <row r="503" s="7" customFormat="true" ht="12.75" hidden="false" customHeight="false" outlineLevel="0" collapsed="false">
      <c r="A503" s="20"/>
      <c r="D503" s="20"/>
    </row>
    <row r="504" s="7" customFormat="true" ht="12.75" hidden="false" customHeight="false" outlineLevel="0" collapsed="false">
      <c r="A504" s="20"/>
      <c r="D504" s="20"/>
    </row>
    <row r="505" s="7" customFormat="true" ht="12.75" hidden="false" customHeight="false" outlineLevel="0" collapsed="false">
      <c r="A505" s="20"/>
      <c r="D505" s="20"/>
    </row>
    <row r="506" s="7" customFormat="true" ht="12.75" hidden="false" customHeight="false" outlineLevel="0" collapsed="false">
      <c r="A506" s="20"/>
      <c r="D506" s="20"/>
    </row>
    <row r="507" s="7" customFormat="true" ht="12.75" hidden="false" customHeight="false" outlineLevel="0" collapsed="false">
      <c r="A507" s="20"/>
      <c r="D507" s="20"/>
    </row>
    <row r="508" s="7" customFormat="true" ht="12.75" hidden="false" customHeight="false" outlineLevel="0" collapsed="false">
      <c r="A508" s="20"/>
      <c r="D508" s="20"/>
    </row>
    <row r="509" s="7" customFormat="true" ht="12.75" hidden="false" customHeight="false" outlineLevel="0" collapsed="false">
      <c r="A509" s="20"/>
      <c r="D509" s="20"/>
    </row>
    <row r="510" s="7" customFormat="true" ht="12.75" hidden="false" customHeight="false" outlineLevel="0" collapsed="false">
      <c r="A510" s="20"/>
      <c r="D510" s="20"/>
    </row>
    <row r="511" s="7" customFormat="true" ht="12.75" hidden="false" customHeight="false" outlineLevel="0" collapsed="false">
      <c r="A511" s="20"/>
      <c r="D511" s="20"/>
    </row>
    <row r="512" s="7" customFormat="true" ht="12.75" hidden="false" customHeight="false" outlineLevel="0" collapsed="false">
      <c r="A512" s="20"/>
      <c r="D512" s="20"/>
    </row>
    <row r="513" s="7" customFormat="true" ht="12.75" hidden="false" customHeight="false" outlineLevel="0" collapsed="false">
      <c r="A513" s="20"/>
      <c r="D513" s="20"/>
    </row>
    <row r="514" s="7" customFormat="true" ht="12.75" hidden="false" customHeight="false" outlineLevel="0" collapsed="false">
      <c r="A514" s="20"/>
      <c r="D514" s="20"/>
    </row>
    <row r="515" s="7" customFormat="true" ht="12.75" hidden="false" customHeight="false" outlineLevel="0" collapsed="false">
      <c r="A515" s="20"/>
      <c r="D515" s="20"/>
    </row>
    <row r="516" s="7" customFormat="true" ht="12.75" hidden="false" customHeight="false" outlineLevel="0" collapsed="false">
      <c r="A516" s="20"/>
      <c r="D516" s="20"/>
    </row>
    <row r="517" s="7" customFormat="true" ht="12.75" hidden="false" customHeight="false" outlineLevel="0" collapsed="false">
      <c r="A517" s="20"/>
      <c r="D517" s="20"/>
    </row>
    <row r="518" s="7" customFormat="true" ht="12.75" hidden="false" customHeight="false" outlineLevel="0" collapsed="false">
      <c r="A518" s="20"/>
      <c r="D518" s="20"/>
    </row>
    <row r="519" s="7" customFormat="true" ht="12.75" hidden="false" customHeight="false" outlineLevel="0" collapsed="false">
      <c r="A519" s="20"/>
      <c r="D519" s="20"/>
    </row>
    <row r="520" s="7" customFormat="true" ht="12.75" hidden="false" customHeight="false" outlineLevel="0" collapsed="false">
      <c r="A520" s="20"/>
      <c r="D520" s="20"/>
    </row>
    <row r="521" s="7" customFormat="true" ht="12.75" hidden="false" customHeight="false" outlineLevel="0" collapsed="false">
      <c r="A521" s="20"/>
      <c r="D521" s="20"/>
    </row>
    <row r="522" s="7" customFormat="true" ht="12.75" hidden="false" customHeight="false" outlineLevel="0" collapsed="false">
      <c r="A522" s="20"/>
      <c r="D522" s="20"/>
    </row>
    <row r="523" s="7" customFormat="true" ht="12.75" hidden="false" customHeight="false" outlineLevel="0" collapsed="false">
      <c r="A523" s="20"/>
      <c r="D523" s="20"/>
    </row>
    <row r="524" s="7" customFormat="true" ht="12.75" hidden="false" customHeight="false" outlineLevel="0" collapsed="false">
      <c r="A524" s="20"/>
      <c r="D524" s="20"/>
    </row>
    <row r="525" s="7" customFormat="true" ht="12.75" hidden="false" customHeight="false" outlineLevel="0" collapsed="false">
      <c r="A525" s="20"/>
      <c r="D525" s="20"/>
    </row>
    <row r="526" s="7" customFormat="true" ht="12.75" hidden="false" customHeight="false" outlineLevel="0" collapsed="false">
      <c r="A526" s="20"/>
      <c r="D526" s="20"/>
    </row>
    <row r="527" s="7" customFormat="true" ht="12.75" hidden="false" customHeight="false" outlineLevel="0" collapsed="false">
      <c r="A527" s="20"/>
      <c r="D527" s="20"/>
    </row>
    <row r="528" s="7" customFormat="true" ht="12.75" hidden="false" customHeight="false" outlineLevel="0" collapsed="false">
      <c r="A528" s="20"/>
      <c r="D528" s="20"/>
    </row>
    <row r="529" s="7" customFormat="true" ht="12.75" hidden="false" customHeight="false" outlineLevel="0" collapsed="false">
      <c r="A529" s="20"/>
      <c r="D529" s="20"/>
    </row>
    <row r="530" s="7" customFormat="true" ht="12.75" hidden="false" customHeight="false" outlineLevel="0" collapsed="false">
      <c r="A530" s="20"/>
      <c r="D530" s="20"/>
    </row>
    <row r="531" s="7" customFormat="true" ht="12.75" hidden="false" customHeight="false" outlineLevel="0" collapsed="false">
      <c r="A531" s="20"/>
      <c r="D531" s="20"/>
    </row>
    <row r="532" s="7" customFormat="true" ht="12.75" hidden="false" customHeight="false" outlineLevel="0" collapsed="false">
      <c r="A532" s="20"/>
      <c r="D532" s="20"/>
    </row>
    <row r="533" s="7" customFormat="true" ht="12.75" hidden="false" customHeight="false" outlineLevel="0" collapsed="false">
      <c r="A533" s="20"/>
      <c r="D533" s="20"/>
    </row>
    <row r="534" s="7" customFormat="true" ht="12.75" hidden="false" customHeight="false" outlineLevel="0" collapsed="false">
      <c r="A534" s="20"/>
      <c r="D534" s="20"/>
    </row>
    <row r="535" s="7" customFormat="true" ht="12.75" hidden="false" customHeight="false" outlineLevel="0" collapsed="false">
      <c r="A535" s="20"/>
      <c r="D535" s="20"/>
    </row>
    <row r="536" s="7" customFormat="true" ht="12.75" hidden="false" customHeight="false" outlineLevel="0" collapsed="false">
      <c r="A536" s="20"/>
      <c r="D536" s="20"/>
    </row>
    <row r="537" s="7" customFormat="true" ht="12.75" hidden="false" customHeight="false" outlineLevel="0" collapsed="false">
      <c r="A537" s="20"/>
      <c r="D537" s="20"/>
    </row>
    <row r="538" s="7" customFormat="true" ht="12.75" hidden="false" customHeight="false" outlineLevel="0" collapsed="false">
      <c r="A538" s="20"/>
      <c r="D538" s="20"/>
    </row>
    <row r="539" s="7" customFormat="true" ht="12.75" hidden="false" customHeight="false" outlineLevel="0" collapsed="false">
      <c r="A539" s="20"/>
      <c r="D539" s="20"/>
    </row>
    <row r="540" s="7" customFormat="true" ht="12.75" hidden="false" customHeight="false" outlineLevel="0" collapsed="false">
      <c r="A540" s="20"/>
      <c r="D540" s="20"/>
    </row>
    <row r="541" s="7" customFormat="true" ht="12.75" hidden="false" customHeight="false" outlineLevel="0" collapsed="false">
      <c r="A541" s="20"/>
      <c r="D541" s="20"/>
    </row>
    <row r="542" s="7" customFormat="true" ht="12.75" hidden="false" customHeight="false" outlineLevel="0" collapsed="false">
      <c r="A542" s="20"/>
      <c r="D542" s="20"/>
    </row>
    <row r="543" s="7" customFormat="true" ht="12.75" hidden="false" customHeight="false" outlineLevel="0" collapsed="false">
      <c r="A543" s="20"/>
      <c r="D543" s="20"/>
    </row>
    <row r="544" s="7" customFormat="true" ht="12.75" hidden="false" customHeight="false" outlineLevel="0" collapsed="false">
      <c r="A544" s="20"/>
      <c r="D544" s="20"/>
    </row>
    <row r="545" s="7" customFormat="true" ht="12.75" hidden="false" customHeight="false" outlineLevel="0" collapsed="false">
      <c r="A545" s="20"/>
      <c r="D545" s="20"/>
    </row>
    <row r="546" s="7" customFormat="true" ht="12.75" hidden="false" customHeight="false" outlineLevel="0" collapsed="false">
      <c r="A546" s="20"/>
      <c r="D546" s="20"/>
    </row>
    <row r="547" s="7" customFormat="true" ht="12.75" hidden="false" customHeight="false" outlineLevel="0" collapsed="false">
      <c r="A547" s="20"/>
      <c r="D547" s="20"/>
    </row>
    <row r="548" s="7" customFormat="true" ht="12.75" hidden="false" customHeight="false" outlineLevel="0" collapsed="false">
      <c r="A548" s="20"/>
      <c r="D548" s="20"/>
    </row>
    <row r="549" s="7" customFormat="true" ht="12.75" hidden="false" customHeight="false" outlineLevel="0" collapsed="false">
      <c r="A549" s="20"/>
      <c r="D549" s="20"/>
    </row>
    <row r="550" s="7" customFormat="true" ht="12.75" hidden="false" customHeight="false" outlineLevel="0" collapsed="false">
      <c r="A550" s="20"/>
      <c r="D550" s="20"/>
    </row>
    <row r="551" s="7" customFormat="true" ht="12.75" hidden="false" customHeight="false" outlineLevel="0" collapsed="false">
      <c r="A551" s="20"/>
      <c r="D551" s="20"/>
    </row>
    <row r="552" s="7" customFormat="true" ht="12.75" hidden="false" customHeight="false" outlineLevel="0" collapsed="false">
      <c r="A552" s="20"/>
      <c r="D552" s="20"/>
    </row>
    <row r="553" s="7" customFormat="true" ht="12.75" hidden="false" customHeight="false" outlineLevel="0" collapsed="false">
      <c r="A553" s="20"/>
      <c r="D553" s="20"/>
    </row>
    <row r="554" s="7" customFormat="true" ht="12.75" hidden="false" customHeight="false" outlineLevel="0" collapsed="false">
      <c r="A554" s="20"/>
      <c r="D554" s="20"/>
    </row>
    <row r="555" s="7" customFormat="true" ht="12.75" hidden="false" customHeight="false" outlineLevel="0" collapsed="false">
      <c r="A555" s="20"/>
      <c r="D555" s="20"/>
    </row>
    <row r="556" s="7" customFormat="true" ht="12.75" hidden="false" customHeight="false" outlineLevel="0" collapsed="false">
      <c r="A556" s="20"/>
      <c r="D556" s="20"/>
    </row>
    <row r="557" s="7" customFormat="true" ht="12.75" hidden="false" customHeight="false" outlineLevel="0" collapsed="false">
      <c r="A557" s="20"/>
      <c r="D557" s="20"/>
    </row>
    <row r="558" s="7" customFormat="true" ht="12.75" hidden="false" customHeight="false" outlineLevel="0" collapsed="false">
      <c r="A558" s="20"/>
      <c r="D558" s="20"/>
    </row>
    <row r="559" s="7" customFormat="true" ht="12.75" hidden="false" customHeight="false" outlineLevel="0" collapsed="false">
      <c r="A559" s="20"/>
      <c r="D559" s="20"/>
    </row>
    <row r="560" s="7" customFormat="true" ht="12.75" hidden="false" customHeight="false" outlineLevel="0" collapsed="false">
      <c r="A560" s="20"/>
      <c r="D560" s="20"/>
    </row>
    <row r="561" s="7" customFormat="true" ht="12.75" hidden="false" customHeight="false" outlineLevel="0" collapsed="false">
      <c r="A561" s="20"/>
      <c r="D561" s="20"/>
    </row>
    <row r="562" s="7" customFormat="true" ht="12.75" hidden="false" customHeight="false" outlineLevel="0" collapsed="false">
      <c r="A562" s="20"/>
      <c r="D562" s="20"/>
    </row>
    <row r="563" s="7" customFormat="true" ht="12.75" hidden="false" customHeight="false" outlineLevel="0" collapsed="false">
      <c r="A563" s="20"/>
      <c r="D563" s="20"/>
    </row>
    <row r="564" s="7" customFormat="true" ht="12.75" hidden="false" customHeight="false" outlineLevel="0" collapsed="false">
      <c r="A564" s="20"/>
      <c r="D564" s="20"/>
    </row>
    <row r="565" s="7" customFormat="true" ht="12.75" hidden="false" customHeight="false" outlineLevel="0" collapsed="false">
      <c r="A565" s="20"/>
      <c r="D565" s="20"/>
    </row>
    <row r="566" s="7" customFormat="true" ht="12.75" hidden="false" customHeight="false" outlineLevel="0" collapsed="false">
      <c r="A566" s="20"/>
      <c r="D566" s="20"/>
    </row>
    <row r="567" s="7" customFormat="true" ht="12.75" hidden="false" customHeight="false" outlineLevel="0" collapsed="false">
      <c r="A567" s="20"/>
      <c r="D567" s="20"/>
    </row>
    <row r="568" s="7" customFormat="true" ht="12.75" hidden="false" customHeight="false" outlineLevel="0" collapsed="false">
      <c r="A568" s="20"/>
      <c r="D568" s="20"/>
    </row>
    <row r="569" s="7" customFormat="true" ht="12.75" hidden="false" customHeight="false" outlineLevel="0" collapsed="false">
      <c r="A569" s="20"/>
      <c r="D569" s="20"/>
    </row>
    <row r="570" s="7" customFormat="true" ht="12.75" hidden="false" customHeight="false" outlineLevel="0" collapsed="false">
      <c r="A570" s="20"/>
      <c r="D570" s="20"/>
    </row>
    <row r="571" s="7" customFormat="true" ht="12.75" hidden="false" customHeight="false" outlineLevel="0" collapsed="false">
      <c r="A571" s="20"/>
      <c r="D571" s="20"/>
    </row>
    <row r="572" s="7" customFormat="true" ht="12.75" hidden="false" customHeight="false" outlineLevel="0" collapsed="false">
      <c r="A572" s="20"/>
      <c r="D572" s="20"/>
    </row>
    <row r="573" s="7" customFormat="true" ht="12.75" hidden="false" customHeight="false" outlineLevel="0" collapsed="false">
      <c r="A573" s="20"/>
      <c r="D573" s="20"/>
    </row>
    <row r="574" s="7" customFormat="true" ht="12.75" hidden="false" customHeight="false" outlineLevel="0" collapsed="false">
      <c r="A574" s="20"/>
      <c r="D574" s="20"/>
    </row>
    <row r="575" s="7" customFormat="true" ht="12.75" hidden="false" customHeight="false" outlineLevel="0" collapsed="false">
      <c r="A575" s="20"/>
      <c r="D575" s="20"/>
    </row>
    <row r="576" s="7" customFormat="true" ht="12.75" hidden="false" customHeight="false" outlineLevel="0" collapsed="false">
      <c r="A576" s="20"/>
      <c r="D576" s="20"/>
    </row>
    <row r="577" s="7" customFormat="true" ht="12.75" hidden="false" customHeight="false" outlineLevel="0" collapsed="false">
      <c r="A577" s="20"/>
      <c r="D577" s="20"/>
    </row>
    <row r="578" s="7" customFormat="true" ht="12.75" hidden="false" customHeight="false" outlineLevel="0" collapsed="false">
      <c r="A578" s="20"/>
      <c r="D578" s="20"/>
    </row>
    <row r="579" s="7" customFormat="true" ht="12.75" hidden="false" customHeight="false" outlineLevel="0" collapsed="false">
      <c r="A579" s="20"/>
      <c r="D579" s="20"/>
    </row>
    <row r="580" s="7" customFormat="true" ht="12.75" hidden="false" customHeight="false" outlineLevel="0" collapsed="false">
      <c r="A580" s="20"/>
      <c r="D580" s="20"/>
    </row>
    <row r="581" s="7" customFormat="true" ht="12.75" hidden="false" customHeight="false" outlineLevel="0" collapsed="false">
      <c r="A581" s="20"/>
      <c r="D581" s="20"/>
    </row>
    <row r="582" s="7" customFormat="true" ht="12.75" hidden="false" customHeight="false" outlineLevel="0" collapsed="false">
      <c r="A582" s="20"/>
      <c r="D582" s="20"/>
    </row>
    <row r="583" s="7" customFormat="true" ht="12.75" hidden="false" customHeight="false" outlineLevel="0" collapsed="false">
      <c r="A583" s="20"/>
      <c r="D583" s="20"/>
    </row>
    <row r="584" s="7" customFormat="true" ht="12.75" hidden="false" customHeight="false" outlineLevel="0" collapsed="false">
      <c r="A584" s="20"/>
      <c r="D584" s="20"/>
    </row>
    <row r="585" s="7" customFormat="true" ht="12.75" hidden="false" customHeight="false" outlineLevel="0" collapsed="false">
      <c r="A585" s="20"/>
      <c r="D585" s="20"/>
    </row>
    <row r="586" s="7" customFormat="true" ht="12.75" hidden="false" customHeight="false" outlineLevel="0" collapsed="false">
      <c r="A586" s="20"/>
      <c r="D586" s="20"/>
    </row>
    <row r="587" s="7" customFormat="true" ht="12.75" hidden="false" customHeight="false" outlineLevel="0" collapsed="false">
      <c r="A587" s="20"/>
      <c r="D587" s="20"/>
    </row>
    <row r="588" s="7" customFormat="true" ht="12.75" hidden="false" customHeight="false" outlineLevel="0" collapsed="false">
      <c r="A588" s="20"/>
      <c r="D588" s="20"/>
    </row>
    <row r="589" s="7" customFormat="true" ht="12.75" hidden="false" customHeight="false" outlineLevel="0" collapsed="false">
      <c r="A589" s="20"/>
      <c r="D589" s="20"/>
    </row>
    <row r="590" s="7" customFormat="true" ht="12.75" hidden="false" customHeight="false" outlineLevel="0" collapsed="false">
      <c r="A590" s="20"/>
      <c r="D590" s="20"/>
    </row>
    <row r="591" s="7" customFormat="true" ht="12.75" hidden="false" customHeight="false" outlineLevel="0" collapsed="false">
      <c r="A591" s="20"/>
      <c r="D591" s="20"/>
    </row>
    <row r="592" s="7" customFormat="true" ht="12.75" hidden="false" customHeight="false" outlineLevel="0" collapsed="false">
      <c r="A592" s="20"/>
      <c r="D592" s="20"/>
    </row>
    <row r="593" s="7" customFormat="true" ht="12.75" hidden="false" customHeight="false" outlineLevel="0" collapsed="false">
      <c r="A593" s="20"/>
      <c r="D593" s="20"/>
    </row>
    <row r="594" s="7" customFormat="true" ht="12.75" hidden="false" customHeight="false" outlineLevel="0" collapsed="false">
      <c r="A594" s="20"/>
      <c r="D594" s="20"/>
    </row>
    <row r="595" s="7" customFormat="true" ht="12.75" hidden="false" customHeight="false" outlineLevel="0" collapsed="false">
      <c r="A595" s="20"/>
      <c r="D595" s="20"/>
    </row>
    <row r="596" s="7" customFormat="true" ht="12.75" hidden="false" customHeight="false" outlineLevel="0" collapsed="false">
      <c r="A596" s="20"/>
      <c r="D596" s="20"/>
    </row>
    <row r="597" s="7" customFormat="true" ht="12.75" hidden="false" customHeight="false" outlineLevel="0" collapsed="false">
      <c r="A597" s="20"/>
      <c r="D597" s="20"/>
    </row>
    <row r="598" s="7" customFormat="true" ht="12.75" hidden="false" customHeight="false" outlineLevel="0" collapsed="false">
      <c r="A598" s="20"/>
      <c r="D598" s="20"/>
    </row>
    <row r="599" s="7" customFormat="true" ht="12.75" hidden="false" customHeight="false" outlineLevel="0" collapsed="false">
      <c r="A599" s="20"/>
      <c r="D599" s="20"/>
    </row>
    <row r="600" s="7" customFormat="true" ht="12.75" hidden="false" customHeight="false" outlineLevel="0" collapsed="false">
      <c r="A600" s="20"/>
      <c r="D600" s="20"/>
    </row>
    <row r="601" s="7" customFormat="true" ht="12.75" hidden="false" customHeight="false" outlineLevel="0" collapsed="false">
      <c r="A601" s="20"/>
      <c r="D601" s="20"/>
    </row>
    <row r="602" s="7" customFormat="true" ht="12.75" hidden="false" customHeight="false" outlineLevel="0" collapsed="false">
      <c r="A602" s="20"/>
      <c r="D602" s="20"/>
    </row>
    <row r="603" s="7" customFormat="true" ht="12.75" hidden="false" customHeight="false" outlineLevel="0" collapsed="false">
      <c r="A603" s="20"/>
      <c r="D603" s="20"/>
    </row>
    <row r="604" s="7" customFormat="true" ht="12.75" hidden="false" customHeight="false" outlineLevel="0" collapsed="false">
      <c r="A604" s="20"/>
      <c r="D604" s="20"/>
    </row>
    <row r="605" s="7" customFormat="true" ht="12.75" hidden="false" customHeight="false" outlineLevel="0" collapsed="false">
      <c r="A605" s="20"/>
      <c r="D605" s="20"/>
    </row>
    <row r="606" s="7" customFormat="true" ht="12.75" hidden="false" customHeight="false" outlineLevel="0" collapsed="false">
      <c r="A606" s="20"/>
      <c r="D606" s="20"/>
    </row>
    <row r="607" s="7" customFormat="true" ht="12.75" hidden="false" customHeight="false" outlineLevel="0" collapsed="false">
      <c r="A607" s="20"/>
      <c r="D607" s="20"/>
    </row>
    <row r="608" s="7" customFormat="true" ht="12.75" hidden="false" customHeight="false" outlineLevel="0" collapsed="false">
      <c r="A608" s="20"/>
      <c r="D608" s="20"/>
    </row>
    <row r="609" s="7" customFormat="true" ht="12.75" hidden="false" customHeight="false" outlineLevel="0" collapsed="false">
      <c r="A609" s="20"/>
      <c r="D609" s="20"/>
    </row>
    <row r="610" s="7" customFormat="true" ht="12.75" hidden="false" customHeight="false" outlineLevel="0" collapsed="false">
      <c r="A610" s="20"/>
      <c r="D610" s="20"/>
    </row>
    <row r="611" s="7" customFormat="true" ht="12.75" hidden="false" customHeight="false" outlineLevel="0" collapsed="false">
      <c r="A611" s="20"/>
      <c r="D611" s="20"/>
    </row>
    <row r="612" s="7" customFormat="true" ht="12.75" hidden="false" customHeight="false" outlineLevel="0" collapsed="false">
      <c r="A612" s="20"/>
      <c r="D612" s="20"/>
    </row>
    <row r="613" s="7" customFormat="true" ht="12.75" hidden="false" customHeight="false" outlineLevel="0" collapsed="false">
      <c r="A613" s="20"/>
      <c r="D613" s="20"/>
    </row>
    <row r="614" s="7" customFormat="true" ht="12.75" hidden="false" customHeight="false" outlineLevel="0" collapsed="false">
      <c r="A614" s="20"/>
      <c r="D614" s="20"/>
    </row>
    <row r="615" s="7" customFormat="true" ht="12.75" hidden="false" customHeight="false" outlineLevel="0" collapsed="false">
      <c r="A615" s="20"/>
      <c r="D615" s="20"/>
    </row>
    <row r="616" s="7" customFormat="true" ht="12.75" hidden="false" customHeight="false" outlineLevel="0" collapsed="false">
      <c r="A616" s="20"/>
      <c r="D616" s="20"/>
    </row>
    <row r="617" s="7" customFormat="true" ht="12.75" hidden="false" customHeight="false" outlineLevel="0" collapsed="false">
      <c r="A617" s="20"/>
      <c r="D617" s="20"/>
    </row>
    <row r="618" s="7" customFormat="true" ht="12.75" hidden="false" customHeight="false" outlineLevel="0" collapsed="false">
      <c r="A618" s="20"/>
      <c r="D618" s="20"/>
    </row>
    <row r="619" s="7" customFormat="true" ht="12.75" hidden="false" customHeight="false" outlineLevel="0" collapsed="false">
      <c r="A619" s="20"/>
      <c r="D619" s="20"/>
    </row>
    <row r="620" s="7" customFormat="true" ht="12.75" hidden="false" customHeight="false" outlineLevel="0" collapsed="false">
      <c r="A620" s="20"/>
      <c r="D620" s="20"/>
    </row>
    <row r="621" s="7" customFormat="true" ht="12.75" hidden="false" customHeight="false" outlineLevel="0" collapsed="false">
      <c r="A621" s="20"/>
      <c r="D621" s="20"/>
    </row>
    <row r="622" s="7" customFormat="true" ht="12.75" hidden="false" customHeight="false" outlineLevel="0" collapsed="false">
      <c r="A622" s="20"/>
      <c r="D622" s="20"/>
    </row>
    <row r="623" s="7" customFormat="true" ht="12.75" hidden="false" customHeight="false" outlineLevel="0" collapsed="false">
      <c r="A623" s="20"/>
      <c r="D623" s="20"/>
    </row>
    <row r="624" s="7" customFormat="true" ht="12.75" hidden="false" customHeight="false" outlineLevel="0" collapsed="false">
      <c r="A624" s="20"/>
      <c r="D624" s="20"/>
    </row>
    <row r="625" s="7" customFormat="true" ht="12.75" hidden="false" customHeight="false" outlineLevel="0" collapsed="false">
      <c r="A625" s="20"/>
      <c r="D625" s="20"/>
    </row>
    <row r="626" s="7" customFormat="true" ht="12.75" hidden="false" customHeight="false" outlineLevel="0" collapsed="false">
      <c r="A626" s="20"/>
      <c r="D626" s="20"/>
    </row>
    <row r="627" s="7" customFormat="true" ht="12.75" hidden="false" customHeight="false" outlineLevel="0" collapsed="false">
      <c r="A627" s="20"/>
      <c r="D627" s="20"/>
    </row>
    <row r="628" s="7" customFormat="true" ht="12.75" hidden="false" customHeight="false" outlineLevel="0" collapsed="false">
      <c r="A628" s="20"/>
      <c r="D628" s="20"/>
    </row>
    <row r="629" s="7" customFormat="true" ht="12.75" hidden="false" customHeight="false" outlineLevel="0" collapsed="false">
      <c r="A629" s="20"/>
      <c r="D629" s="20"/>
    </row>
    <row r="630" s="7" customFormat="true" ht="12.75" hidden="false" customHeight="false" outlineLevel="0" collapsed="false">
      <c r="A630" s="20"/>
      <c r="D630" s="20"/>
    </row>
    <row r="631" s="7" customFormat="true" ht="12.75" hidden="false" customHeight="false" outlineLevel="0" collapsed="false">
      <c r="A631" s="20"/>
      <c r="D631" s="20"/>
    </row>
    <row r="632" s="7" customFormat="true" ht="12.75" hidden="false" customHeight="false" outlineLevel="0" collapsed="false">
      <c r="A632" s="20"/>
      <c r="D632" s="20"/>
    </row>
    <row r="633" s="7" customFormat="true" ht="12.75" hidden="false" customHeight="false" outlineLevel="0" collapsed="false">
      <c r="A633" s="20"/>
      <c r="D633" s="20"/>
    </row>
    <row r="634" s="7" customFormat="true" ht="12.75" hidden="false" customHeight="false" outlineLevel="0" collapsed="false">
      <c r="A634" s="20"/>
      <c r="D634" s="20"/>
    </row>
    <row r="635" s="7" customFormat="true" ht="12.75" hidden="false" customHeight="false" outlineLevel="0" collapsed="false">
      <c r="A635" s="20"/>
      <c r="D635" s="20"/>
    </row>
    <row r="636" s="7" customFormat="true" ht="12.75" hidden="false" customHeight="false" outlineLevel="0" collapsed="false">
      <c r="A636" s="20"/>
      <c r="D636" s="20"/>
    </row>
    <row r="637" s="7" customFormat="true" ht="12.75" hidden="false" customHeight="false" outlineLevel="0" collapsed="false">
      <c r="A637" s="20"/>
      <c r="D637" s="20"/>
    </row>
    <row r="638" s="7" customFormat="true" ht="12.75" hidden="false" customHeight="false" outlineLevel="0" collapsed="false">
      <c r="A638" s="20"/>
      <c r="D638" s="20"/>
    </row>
    <row r="639" s="7" customFormat="true" ht="12.75" hidden="false" customHeight="false" outlineLevel="0" collapsed="false">
      <c r="A639" s="20"/>
      <c r="D639" s="20"/>
    </row>
    <row r="640" s="7" customFormat="true" ht="12.75" hidden="false" customHeight="false" outlineLevel="0" collapsed="false">
      <c r="A640" s="20"/>
      <c r="D640" s="20"/>
    </row>
    <row r="641" s="7" customFormat="true" ht="12.75" hidden="false" customHeight="false" outlineLevel="0" collapsed="false">
      <c r="A641" s="20"/>
      <c r="D641" s="20"/>
    </row>
    <row r="642" s="7" customFormat="true" ht="12.75" hidden="false" customHeight="false" outlineLevel="0" collapsed="false">
      <c r="A642" s="20"/>
      <c r="D642" s="20"/>
    </row>
    <row r="643" s="7" customFormat="true" ht="12.75" hidden="false" customHeight="false" outlineLevel="0" collapsed="false">
      <c r="A643" s="20"/>
      <c r="D643" s="20"/>
    </row>
    <row r="644" s="7" customFormat="true" ht="12.75" hidden="false" customHeight="false" outlineLevel="0" collapsed="false">
      <c r="A644" s="20"/>
      <c r="D644" s="20"/>
    </row>
    <row r="645" s="7" customFormat="true" ht="12.75" hidden="false" customHeight="false" outlineLevel="0" collapsed="false">
      <c r="A645" s="20"/>
      <c r="D645" s="20"/>
    </row>
    <row r="646" s="7" customFormat="true" ht="12.75" hidden="false" customHeight="false" outlineLevel="0" collapsed="false">
      <c r="A646" s="20"/>
      <c r="D646" s="20"/>
    </row>
    <row r="647" s="7" customFormat="true" ht="12.75" hidden="false" customHeight="false" outlineLevel="0" collapsed="false">
      <c r="A647" s="20"/>
      <c r="D647" s="20"/>
    </row>
    <row r="648" s="7" customFormat="true" ht="12.75" hidden="false" customHeight="false" outlineLevel="0" collapsed="false">
      <c r="A648" s="20"/>
      <c r="D648" s="20"/>
    </row>
    <row r="649" s="7" customFormat="true" ht="12.75" hidden="false" customHeight="false" outlineLevel="0" collapsed="false">
      <c r="A649" s="20"/>
      <c r="D649" s="20"/>
    </row>
    <row r="650" s="7" customFormat="true" ht="12.75" hidden="false" customHeight="false" outlineLevel="0" collapsed="false">
      <c r="A650" s="20"/>
      <c r="D650" s="20"/>
    </row>
    <row r="651" s="7" customFormat="true" ht="12.75" hidden="false" customHeight="false" outlineLevel="0" collapsed="false">
      <c r="A651" s="20"/>
      <c r="D651" s="20"/>
    </row>
    <row r="652" s="7" customFormat="true" ht="12.75" hidden="false" customHeight="false" outlineLevel="0" collapsed="false">
      <c r="A652" s="20"/>
      <c r="D652" s="20"/>
    </row>
    <row r="653" s="7" customFormat="true" ht="12.75" hidden="false" customHeight="false" outlineLevel="0" collapsed="false">
      <c r="A653" s="20"/>
      <c r="D653" s="20"/>
    </row>
    <row r="654" s="7" customFormat="true" ht="12.75" hidden="false" customHeight="false" outlineLevel="0" collapsed="false">
      <c r="A654" s="20"/>
      <c r="D654" s="20"/>
    </row>
    <row r="655" s="7" customFormat="true" ht="12.75" hidden="false" customHeight="false" outlineLevel="0" collapsed="false">
      <c r="A655" s="20"/>
      <c r="D655" s="20"/>
    </row>
    <row r="656" s="7" customFormat="true" ht="12.75" hidden="false" customHeight="false" outlineLevel="0" collapsed="false">
      <c r="A656" s="20"/>
      <c r="D656" s="20"/>
    </row>
    <row r="657" s="7" customFormat="true" ht="12.75" hidden="false" customHeight="false" outlineLevel="0" collapsed="false">
      <c r="A657" s="20"/>
      <c r="D657" s="20"/>
    </row>
    <row r="658" s="7" customFormat="true" ht="12.75" hidden="false" customHeight="false" outlineLevel="0" collapsed="false">
      <c r="A658" s="20"/>
      <c r="D658" s="20"/>
    </row>
    <row r="659" s="7" customFormat="true" ht="12.75" hidden="false" customHeight="false" outlineLevel="0" collapsed="false">
      <c r="A659" s="20"/>
      <c r="D659" s="20"/>
    </row>
    <row r="660" s="7" customFormat="true" ht="12.75" hidden="false" customHeight="false" outlineLevel="0" collapsed="false">
      <c r="A660" s="20"/>
      <c r="D660" s="20"/>
    </row>
    <row r="661" s="7" customFormat="true" ht="12.75" hidden="false" customHeight="false" outlineLevel="0" collapsed="false">
      <c r="A661" s="20"/>
      <c r="D661" s="20"/>
    </row>
    <row r="662" s="7" customFormat="true" ht="12.75" hidden="false" customHeight="false" outlineLevel="0" collapsed="false">
      <c r="A662" s="20"/>
      <c r="D662" s="20"/>
    </row>
    <row r="663" s="7" customFormat="true" ht="12.75" hidden="false" customHeight="false" outlineLevel="0" collapsed="false">
      <c r="A663" s="20"/>
      <c r="D663" s="20"/>
    </row>
    <row r="664" s="7" customFormat="true" ht="12.75" hidden="false" customHeight="false" outlineLevel="0" collapsed="false">
      <c r="A664" s="20"/>
      <c r="D664" s="20"/>
    </row>
    <row r="665" s="7" customFormat="true" ht="12.75" hidden="false" customHeight="false" outlineLevel="0" collapsed="false">
      <c r="A665" s="20"/>
      <c r="D665" s="20"/>
    </row>
    <row r="666" s="7" customFormat="true" ht="12.75" hidden="false" customHeight="false" outlineLevel="0" collapsed="false">
      <c r="A666" s="20"/>
      <c r="D666" s="20"/>
    </row>
    <row r="667" s="7" customFormat="true" ht="12.75" hidden="false" customHeight="false" outlineLevel="0" collapsed="false">
      <c r="A667" s="20"/>
      <c r="D667" s="20"/>
    </row>
    <row r="668" s="7" customFormat="true" ht="12.75" hidden="false" customHeight="false" outlineLevel="0" collapsed="false">
      <c r="A668" s="20"/>
      <c r="D668" s="20"/>
    </row>
    <row r="669" s="7" customFormat="true" ht="12.75" hidden="false" customHeight="false" outlineLevel="0" collapsed="false">
      <c r="A669" s="20"/>
      <c r="D669" s="20"/>
    </row>
    <row r="670" s="7" customFormat="true" ht="12.75" hidden="false" customHeight="false" outlineLevel="0" collapsed="false">
      <c r="A670" s="20"/>
      <c r="D670" s="20"/>
    </row>
    <row r="671" s="7" customFormat="true" ht="12.75" hidden="false" customHeight="false" outlineLevel="0" collapsed="false">
      <c r="A671" s="20"/>
      <c r="D671" s="20"/>
    </row>
    <row r="672" s="7" customFormat="true" ht="12.75" hidden="false" customHeight="false" outlineLevel="0" collapsed="false">
      <c r="A672" s="20"/>
      <c r="D672" s="20"/>
    </row>
    <row r="673" s="7" customFormat="true" ht="12.75" hidden="false" customHeight="false" outlineLevel="0" collapsed="false">
      <c r="A673" s="20"/>
      <c r="D673" s="20"/>
    </row>
    <row r="674" s="7" customFormat="true" ht="12.75" hidden="false" customHeight="false" outlineLevel="0" collapsed="false">
      <c r="A674" s="20"/>
      <c r="D674" s="20"/>
    </row>
    <row r="675" s="7" customFormat="true" ht="12.75" hidden="false" customHeight="false" outlineLevel="0" collapsed="false">
      <c r="A675" s="20"/>
      <c r="D675" s="20"/>
    </row>
    <row r="676" s="7" customFormat="true" ht="12.75" hidden="false" customHeight="false" outlineLevel="0" collapsed="false">
      <c r="A676" s="20"/>
      <c r="D676" s="20"/>
    </row>
    <row r="677" s="7" customFormat="true" ht="12.75" hidden="false" customHeight="false" outlineLevel="0" collapsed="false">
      <c r="A677" s="20"/>
      <c r="D677" s="20"/>
    </row>
    <row r="678" s="7" customFormat="true" ht="12.75" hidden="false" customHeight="false" outlineLevel="0" collapsed="false">
      <c r="A678" s="20"/>
      <c r="D678" s="20"/>
    </row>
    <row r="679" s="7" customFormat="true" ht="12.75" hidden="false" customHeight="false" outlineLevel="0" collapsed="false">
      <c r="A679" s="20"/>
      <c r="D679" s="20"/>
    </row>
    <row r="680" s="7" customFormat="true" ht="12.75" hidden="false" customHeight="false" outlineLevel="0" collapsed="false">
      <c r="A680" s="20"/>
      <c r="D680" s="20"/>
    </row>
    <row r="681" s="7" customFormat="true" ht="12.75" hidden="false" customHeight="false" outlineLevel="0" collapsed="false">
      <c r="A681" s="20"/>
      <c r="D681" s="20"/>
    </row>
    <row r="682" s="7" customFormat="true" ht="12.75" hidden="false" customHeight="false" outlineLevel="0" collapsed="false">
      <c r="A682" s="20"/>
      <c r="D682" s="20"/>
    </row>
    <row r="683" s="7" customFormat="true" ht="12.75" hidden="false" customHeight="false" outlineLevel="0" collapsed="false">
      <c r="A683" s="20"/>
      <c r="D683" s="20"/>
    </row>
    <row r="684" s="7" customFormat="true" ht="12.75" hidden="false" customHeight="false" outlineLevel="0" collapsed="false">
      <c r="A684" s="20"/>
      <c r="D684" s="20"/>
    </row>
    <row r="685" s="7" customFormat="true" ht="12.75" hidden="false" customHeight="false" outlineLevel="0" collapsed="false">
      <c r="A685" s="20"/>
      <c r="D685" s="20"/>
    </row>
    <row r="686" s="7" customFormat="true" ht="12.75" hidden="false" customHeight="false" outlineLevel="0" collapsed="false">
      <c r="A686" s="20"/>
      <c r="D686" s="20"/>
    </row>
    <row r="687" s="7" customFormat="true" ht="12.75" hidden="false" customHeight="false" outlineLevel="0" collapsed="false">
      <c r="A687" s="20"/>
      <c r="D687" s="20"/>
    </row>
    <row r="688" s="7" customFormat="true" ht="12.75" hidden="false" customHeight="false" outlineLevel="0" collapsed="false">
      <c r="A688" s="20"/>
      <c r="D688" s="20"/>
    </row>
    <row r="689" s="7" customFormat="true" ht="12.75" hidden="false" customHeight="false" outlineLevel="0" collapsed="false">
      <c r="A689" s="20"/>
      <c r="D689" s="20"/>
    </row>
    <row r="690" s="7" customFormat="true" ht="12.75" hidden="false" customHeight="false" outlineLevel="0" collapsed="false">
      <c r="A690" s="20"/>
      <c r="D690" s="20"/>
    </row>
    <row r="691" s="7" customFormat="true" ht="12.75" hidden="false" customHeight="false" outlineLevel="0" collapsed="false">
      <c r="A691" s="20"/>
      <c r="D691" s="20"/>
    </row>
    <row r="692" s="7" customFormat="true" ht="12.75" hidden="false" customHeight="false" outlineLevel="0" collapsed="false">
      <c r="A692" s="20"/>
      <c r="D692" s="20"/>
    </row>
    <row r="693" s="7" customFormat="true" ht="12.75" hidden="false" customHeight="false" outlineLevel="0" collapsed="false">
      <c r="A693" s="20"/>
      <c r="D693" s="20"/>
    </row>
    <row r="694" s="7" customFormat="true" ht="12.75" hidden="false" customHeight="false" outlineLevel="0" collapsed="false">
      <c r="A694" s="20"/>
      <c r="D694" s="20"/>
    </row>
    <row r="695" s="7" customFormat="true" ht="12.75" hidden="false" customHeight="false" outlineLevel="0" collapsed="false">
      <c r="A695" s="20"/>
      <c r="D695" s="20"/>
    </row>
    <row r="696" s="7" customFormat="true" ht="12.75" hidden="false" customHeight="false" outlineLevel="0" collapsed="false">
      <c r="A696" s="20"/>
      <c r="D696" s="20"/>
    </row>
    <row r="697" s="7" customFormat="true" ht="12.75" hidden="false" customHeight="false" outlineLevel="0" collapsed="false">
      <c r="A697" s="20"/>
      <c r="D697" s="20"/>
    </row>
    <row r="698" s="7" customFormat="true" ht="12.75" hidden="false" customHeight="false" outlineLevel="0" collapsed="false">
      <c r="A698" s="20"/>
      <c r="D698" s="20"/>
    </row>
    <row r="699" s="7" customFormat="true" ht="12.75" hidden="false" customHeight="false" outlineLevel="0" collapsed="false">
      <c r="A699" s="20"/>
      <c r="D699" s="20"/>
    </row>
    <row r="700" s="7" customFormat="true" ht="12.75" hidden="false" customHeight="false" outlineLevel="0" collapsed="false">
      <c r="A700" s="20"/>
      <c r="D700" s="20"/>
    </row>
    <row r="701" s="7" customFormat="true" ht="12.75" hidden="false" customHeight="false" outlineLevel="0" collapsed="false">
      <c r="A701" s="20"/>
      <c r="D701" s="20"/>
    </row>
    <row r="702" s="7" customFormat="true" ht="12.75" hidden="false" customHeight="false" outlineLevel="0" collapsed="false">
      <c r="A702" s="20"/>
      <c r="D702" s="20"/>
    </row>
  </sheetData>
  <hyperlinks>
    <hyperlink ref="F20" r:id="rId2" display="bestellen@advent-verlag.de"/>
    <hyperlink ref="F21" r:id="rId3" display="Advent-Versandbuchhandlung@Oncken.de"/>
    <hyperlink ref="F22" r:id="rId4" display="media@grindeldruck.de"/>
    <hyperlink ref="F23" r:id="rId5" display="bestellen@haenssler.de"/>
    <hyperlink ref="F27" r:id="rId6" display="wschu@gmx.de"/>
    <hyperlink ref="F28" r:id="rId7" display="ndv-zentrallager@adventisten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4.28"/>
    <col collapsed="false" customWidth="true" hidden="false" outlineLevel="0" max="10" min="3" style="0" width="6.28"/>
    <col collapsed="false" customWidth="true" hidden="false" outlineLevel="0" max="11" min="11" style="178" width="6.28"/>
    <col collapsed="false" customWidth="true" hidden="false" outlineLevel="0" max="13" min="12" style="204" width="6.28"/>
    <col collapsed="false" customWidth="true" hidden="false" outlineLevel="0" max="22" min="14" style="0" width="6.7"/>
  </cols>
  <sheetData>
    <row r="1" customFormat="false" ht="56.25" hidden="false" customHeight="false" outlineLevel="0" collapsed="false">
      <c r="A1" s="179" t="s">
        <v>1081</v>
      </c>
      <c r="B1" s="180" t="str">
        <f aca="false">IF(Bestell4!B1="","",Bestell4!B1)</f>
        <v>Leserkreis</v>
      </c>
      <c r="C1" s="181" t="str">
        <f aca="false">IF(Bestell4!D1="","",Bestell4!D1)</f>
        <v>1. AE</v>
      </c>
      <c r="D1" s="181" t="str">
        <f aca="false">IF(Bestell4!H1="","",Bestell4!H1)</f>
        <v>2. EW</v>
      </c>
      <c r="E1" s="181" t="str">
        <f aca="false">IF(Bestell4!L1="","",Bestell4!L1)</f>
        <v>3. Gr</v>
      </c>
      <c r="F1" s="181" t="str">
        <f aca="false">IF(Bestell4!P1="","",Bestell4!P1)</f>
        <v>4. 12 bis 15</v>
      </c>
      <c r="G1" s="181" t="str">
        <f aca="false">IF(Bestell4!T1="","",Bestell4!T1)</f>
        <v>5. Wiege</v>
      </c>
      <c r="H1" s="181" t="str">
        <f aca="false">IF(Bestell4!X1="","",Bestell4!X1)</f>
        <v>6. 4 bis 7</v>
      </c>
      <c r="I1" s="181" t="str">
        <f aca="false">IF(Bestell4!AB1="","",Bestell4!AB1)</f>
        <v>7. 8 bis 11</v>
      </c>
      <c r="J1" s="181" t="str">
        <f aca="false">IF(Bestell4!AG1="","",Bestell4!AG1)</f>
        <v>Weltfeld o.Lehrerteil</v>
      </c>
      <c r="K1" s="182" t="str">
        <f aca="false">IF(Bestell4!AK1="","",Bestell4!AK1)</f>
        <v>Weltfeld mit Lehrerteil</v>
      </c>
      <c r="L1" s="205" t="str">
        <f aca="false">IF(Bestell4!AO1="","",Bestell4!AO1)</f>
        <v>Lehrheft (rus)</v>
      </c>
      <c r="M1" s="182" t="str">
        <f aca="false">IF(Bestell4!AS1="","",Bestell4!AS1)</f>
        <v>Lehrheft (rus) m. LT</v>
      </c>
    </row>
    <row r="2" customFormat="false" ht="12.75" hidden="false" customHeight="true" outlineLevel="0" collapsed="false">
      <c r="A2" s="183" t="str">
        <f aca="false">IF(Bestell4!A2="","",Bestell4!A2)</f>
        <v>Geschwister Name</v>
      </c>
      <c r="B2" s="184" t="str">
        <f aca="false">IF(Bestell4!B2="","",Bestell4!B2)</f>
        <v/>
      </c>
      <c r="C2" s="185" t="n">
        <f aca="false">IF(Bestell4!C2="","",Bestell4!C2)</f>
        <v>3</v>
      </c>
      <c r="D2" s="185" t="str">
        <f aca="false">IF(Bestell4!G2="","",Bestell4!G2)</f>
        <v/>
      </c>
      <c r="E2" s="185" t="str">
        <f aca="false">IF(Bestell4!K2="","",Bestell4!K2)</f>
        <v/>
      </c>
      <c r="F2" s="185" t="str">
        <f aca="false">IF(Bestell4!O2="","",Bestell4!O2)</f>
        <v/>
      </c>
      <c r="G2" s="185" t="str">
        <f aca="false">IF(Bestell4!S2="","",Bestell4!S2)</f>
        <v/>
      </c>
      <c r="H2" s="185" t="str">
        <f aca="false">IF(Bestell4!W2="","",Bestell4!W2)</f>
        <v/>
      </c>
      <c r="I2" s="185" t="str">
        <f aca="false">IF(Bestell4!AA2="","",Bestell4!AA2)</f>
        <v/>
      </c>
      <c r="J2" s="185" t="str">
        <f aca="false">IF(Bestell4!AE2="","",Bestell4!AE2)</f>
        <v/>
      </c>
      <c r="K2" s="206" t="str">
        <f aca="false">IF(Bestell4!AI2="","",Bestell4!AI2)</f>
        <v/>
      </c>
      <c r="L2" s="206" t="str">
        <f aca="false">IF(Bestell4!AM2="","",Bestell4!AM2)</f>
        <v/>
      </c>
      <c r="M2" s="186" t="str">
        <f aca="false">IF(Bestell4!AQ2="","",Bestell4!AQ2)</f>
        <v/>
      </c>
    </row>
    <row r="3" customFormat="false" ht="12.75" hidden="false" customHeight="true" outlineLevel="0" collapsed="false">
      <c r="A3" s="187" t="str">
        <f aca="false">IF(Bestell4!A3="","",Bestell4!A3)</f>
        <v/>
      </c>
      <c r="B3" s="188" t="str">
        <f aca="false">IF(Bestell4!B3="","",Bestell4!B3)</f>
        <v/>
      </c>
      <c r="C3" s="189" t="str">
        <f aca="false">IF(Bestell4!C3="","",Bestell4!C3)</f>
        <v/>
      </c>
      <c r="D3" s="189" t="str">
        <f aca="false">IF(Bestell4!G3="","",Bestell4!G3)</f>
        <v/>
      </c>
      <c r="E3" s="189" t="str">
        <f aca="false">IF(Bestell4!K3="","",Bestell4!K3)</f>
        <v/>
      </c>
      <c r="F3" s="189" t="str">
        <f aca="false">IF(Bestell4!O3="","",Bestell4!O3)</f>
        <v/>
      </c>
      <c r="G3" s="189" t="str">
        <f aca="false">IF(Bestell4!S3="","",Bestell4!S3)</f>
        <v/>
      </c>
      <c r="H3" s="189" t="str">
        <f aca="false">IF(Bestell4!W3="","",Bestell4!W3)</f>
        <v/>
      </c>
      <c r="I3" s="189" t="str">
        <f aca="false">IF(Bestell4!AA3="","",Bestell4!AA3)</f>
        <v/>
      </c>
      <c r="J3" s="189" t="str">
        <f aca="false">IF(Bestell4!AE3="","",Bestell4!AE3)</f>
        <v/>
      </c>
      <c r="K3" s="207" t="str">
        <f aca="false">IF(Bestell4!AI3="","",Bestell4!AI3)</f>
        <v/>
      </c>
      <c r="L3" s="207" t="str">
        <f aca="false">IF(Bestell4!AM3="","",Bestell4!AM3)</f>
        <v/>
      </c>
      <c r="M3" s="190" t="str">
        <f aca="false">IF(Bestell4!AQ3="","",Bestell4!AQ3)</f>
        <v/>
      </c>
    </row>
    <row r="4" customFormat="false" ht="12.75" hidden="false" customHeight="true" outlineLevel="0" collapsed="false">
      <c r="A4" s="187" t="str">
        <f aca="false">IF(Bestell4!A4="","",Bestell4!A4)</f>
        <v/>
      </c>
      <c r="B4" s="188" t="str">
        <f aca="false">IF(Bestell4!B4="","",Bestell4!B4)</f>
        <v/>
      </c>
      <c r="C4" s="189" t="str">
        <f aca="false">IF(Bestell4!C4="","",Bestell4!C4)</f>
        <v/>
      </c>
      <c r="D4" s="189" t="str">
        <f aca="false">IF(Bestell4!G4="","",Bestell4!G4)</f>
        <v/>
      </c>
      <c r="E4" s="189" t="str">
        <f aca="false">IF(Bestell4!K4="","",Bestell4!K4)</f>
        <v/>
      </c>
      <c r="F4" s="189" t="str">
        <f aca="false">IF(Bestell4!O4="","",Bestell4!O4)</f>
        <v/>
      </c>
      <c r="G4" s="189" t="str">
        <f aca="false">IF(Bestell4!S4="","",Bestell4!S4)</f>
        <v/>
      </c>
      <c r="H4" s="189" t="str">
        <f aca="false">IF(Bestell4!W4="","",Bestell4!W4)</f>
        <v/>
      </c>
      <c r="I4" s="189" t="str">
        <f aca="false">IF(Bestell4!AA4="","",Bestell4!AA4)</f>
        <v/>
      </c>
      <c r="J4" s="189" t="str">
        <f aca="false">IF(Bestell4!AE4="","",Bestell4!AE4)</f>
        <v/>
      </c>
      <c r="K4" s="207" t="str">
        <f aca="false">IF(Bestell4!AI4="","",Bestell4!AI4)</f>
        <v/>
      </c>
      <c r="L4" s="207" t="str">
        <f aca="false">IF(Bestell4!AM4="","",Bestell4!AM4)</f>
        <v/>
      </c>
      <c r="M4" s="190" t="str">
        <f aca="false">IF(Bestell4!AQ4="","",Bestell4!AQ4)</f>
        <v/>
      </c>
      <c r="N4" s="193"/>
      <c r="O4" s="193"/>
      <c r="P4" s="193"/>
      <c r="Q4" s="193"/>
      <c r="R4" s="193"/>
      <c r="S4" s="193"/>
      <c r="T4" s="193"/>
      <c r="U4" s="193"/>
      <c r="V4" s="192"/>
    </row>
    <row r="5" customFormat="false" ht="12.75" hidden="false" customHeight="true" outlineLevel="0" collapsed="false">
      <c r="A5" s="187" t="str">
        <f aca="false">IF(Bestell4!A5="","",Bestell4!A5)</f>
        <v/>
      </c>
      <c r="B5" s="188" t="str">
        <f aca="false">IF(Bestell4!B5="","",Bestell4!B5)</f>
        <v/>
      </c>
      <c r="C5" s="189" t="str">
        <f aca="false">IF(Bestell4!C5="","",Bestell4!C5)</f>
        <v/>
      </c>
      <c r="D5" s="189" t="str">
        <f aca="false">IF(Bestell4!G5="","",Bestell4!G5)</f>
        <v/>
      </c>
      <c r="E5" s="189" t="str">
        <f aca="false">IF(Bestell4!K5="","",Bestell4!K5)</f>
        <v/>
      </c>
      <c r="F5" s="189" t="str">
        <f aca="false">IF(Bestell4!O5="","",Bestell4!O5)</f>
        <v/>
      </c>
      <c r="G5" s="189" t="str">
        <f aca="false">IF(Bestell4!S5="","",Bestell4!S5)</f>
        <v/>
      </c>
      <c r="H5" s="189" t="str">
        <f aca="false">IF(Bestell4!W5="","",Bestell4!W5)</f>
        <v/>
      </c>
      <c r="I5" s="189" t="str">
        <f aca="false">IF(Bestell4!AA5="","",Bestell4!AA5)</f>
        <v/>
      </c>
      <c r="J5" s="189" t="str">
        <f aca="false">IF(Bestell4!AE5="","",Bestell4!AE5)</f>
        <v/>
      </c>
      <c r="K5" s="207" t="str">
        <f aca="false">IF(Bestell4!AI5="","",Bestell4!AI5)</f>
        <v/>
      </c>
      <c r="L5" s="207" t="str">
        <f aca="false">IF(Bestell4!AM5="","",Bestell4!AM5)</f>
        <v/>
      </c>
      <c r="M5" s="190" t="str">
        <f aca="false">IF(Bestell4!AQ5="","",Bestell4!AQ5)</f>
        <v/>
      </c>
      <c r="N5" s="193"/>
      <c r="O5" s="193"/>
      <c r="P5" s="193"/>
      <c r="Q5" s="193"/>
      <c r="R5" s="193"/>
      <c r="S5" s="193"/>
      <c r="T5" s="193"/>
      <c r="U5" s="193"/>
      <c r="V5" s="192"/>
    </row>
    <row r="6" customFormat="false" ht="12.75" hidden="false" customHeight="true" outlineLevel="0" collapsed="false">
      <c r="A6" s="187" t="str">
        <f aca="false">IF(Bestell4!A6="","",Bestell4!A6)</f>
        <v/>
      </c>
      <c r="B6" s="188" t="str">
        <f aca="false">IF(Bestell4!B6="","",Bestell4!B6)</f>
        <v/>
      </c>
      <c r="C6" s="189" t="str">
        <f aca="false">IF(Bestell4!C6="","",Bestell4!C6)</f>
        <v/>
      </c>
      <c r="D6" s="189" t="str">
        <f aca="false">IF(Bestell4!G6="","",Bestell4!G6)</f>
        <v/>
      </c>
      <c r="E6" s="189" t="str">
        <f aca="false">IF(Bestell4!K6="","",Bestell4!K6)</f>
        <v/>
      </c>
      <c r="F6" s="189" t="str">
        <f aca="false">IF(Bestell4!O6="","",Bestell4!O6)</f>
        <v/>
      </c>
      <c r="G6" s="189" t="str">
        <f aca="false">IF(Bestell4!S6="","",Bestell4!S6)</f>
        <v/>
      </c>
      <c r="H6" s="189" t="str">
        <f aca="false">IF(Bestell4!W6="","",Bestell4!W6)</f>
        <v/>
      </c>
      <c r="I6" s="189" t="str">
        <f aca="false">IF(Bestell4!AA6="","",Bestell4!AA6)</f>
        <v/>
      </c>
      <c r="J6" s="189" t="str">
        <f aca="false">IF(Bestell4!AE6="","",Bestell4!AE6)</f>
        <v/>
      </c>
      <c r="K6" s="207" t="str">
        <f aca="false">IF(Bestell4!AI6="","",Bestell4!AI6)</f>
        <v/>
      </c>
      <c r="L6" s="207" t="str">
        <f aca="false">IF(Bestell4!AM6="","",Bestell4!AM6)</f>
        <v/>
      </c>
      <c r="M6" s="190" t="str">
        <f aca="false">IF(Bestell4!AQ6="","",Bestell4!AQ6)</f>
        <v/>
      </c>
      <c r="N6" s="193"/>
      <c r="O6" s="193"/>
      <c r="P6" s="193"/>
      <c r="Q6" s="193"/>
      <c r="R6" s="193"/>
      <c r="S6" s="193"/>
      <c r="T6" s="193"/>
      <c r="U6" s="193"/>
      <c r="V6" s="192"/>
    </row>
    <row r="7" customFormat="false" ht="12.75" hidden="false" customHeight="true" outlineLevel="0" collapsed="false">
      <c r="A7" s="187" t="str">
        <f aca="false">IF(Bestell4!A7="","",Bestell4!A7)</f>
        <v/>
      </c>
      <c r="B7" s="188" t="str">
        <f aca="false">IF(Bestell4!B7="","",Bestell4!B7)</f>
        <v/>
      </c>
      <c r="C7" s="189" t="str">
        <f aca="false">IF(Bestell4!C7="","",Bestell4!C7)</f>
        <v/>
      </c>
      <c r="D7" s="189" t="str">
        <f aca="false">IF(Bestell4!G7="","",Bestell4!G7)</f>
        <v/>
      </c>
      <c r="E7" s="189" t="str">
        <f aca="false">IF(Bestell4!K7="","",Bestell4!K7)</f>
        <v/>
      </c>
      <c r="F7" s="189" t="str">
        <f aca="false">IF(Bestell4!O7="","",Bestell4!O7)</f>
        <v/>
      </c>
      <c r="G7" s="189" t="str">
        <f aca="false">IF(Bestell4!S7="","",Bestell4!S7)</f>
        <v/>
      </c>
      <c r="H7" s="189" t="str">
        <f aca="false">IF(Bestell4!W7="","",Bestell4!W7)</f>
        <v/>
      </c>
      <c r="I7" s="189" t="str">
        <f aca="false">IF(Bestell4!AA7="","",Bestell4!AA7)</f>
        <v/>
      </c>
      <c r="J7" s="189" t="str">
        <f aca="false">IF(Bestell4!AE7="","",Bestell4!AE7)</f>
        <v/>
      </c>
      <c r="K7" s="207" t="str">
        <f aca="false">IF(Bestell4!AI7="","",Bestell4!AI7)</f>
        <v/>
      </c>
      <c r="L7" s="207" t="str">
        <f aca="false">IF(Bestell4!AM7="","",Bestell4!AM7)</f>
        <v/>
      </c>
      <c r="M7" s="190" t="str">
        <f aca="false">IF(Bestell4!AQ7="","",Bestell4!AQ7)</f>
        <v/>
      </c>
      <c r="N7" s="196"/>
      <c r="O7" s="196"/>
      <c r="P7" s="196"/>
      <c r="Q7" s="196"/>
      <c r="R7" s="196"/>
      <c r="S7" s="196"/>
      <c r="T7" s="196"/>
      <c r="U7" s="196"/>
      <c r="V7" s="197"/>
    </row>
    <row r="8" customFormat="false" ht="12.75" hidden="false" customHeight="true" outlineLevel="0" collapsed="false">
      <c r="A8" s="187" t="str">
        <f aca="false">IF(Bestell4!A8="","",Bestell4!A8)</f>
        <v/>
      </c>
      <c r="B8" s="188" t="str">
        <f aca="false">IF(Bestell4!B8="","",Bestell4!B8)</f>
        <v/>
      </c>
      <c r="C8" s="189" t="str">
        <f aca="false">IF(Bestell4!C8="","",Bestell4!C8)</f>
        <v/>
      </c>
      <c r="D8" s="189" t="str">
        <f aca="false">IF(Bestell4!G8="","",Bestell4!G8)</f>
        <v/>
      </c>
      <c r="E8" s="189" t="str">
        <f aca="false">IF(Bestell4!K8="","",Bestell4!K8)</f>
        <v/>
      </c>
      <c r="F8" s="189" t="str">
        <f aca="false">IF(Bestell4!O8="","",Bestell4!O8)</f>
        <v/>
      </c>
      <c r="G8" s="189" t="str">
        <f aca="false">IF(Bestell4!S8="","",Bestell4!S8)</f>
        <v/>
      </c>
      <c r="H8" s="189" t="str">
        <f aca="false">IF(Bestell4!W8="","",Bestell4!W8)</f>
        <v/>
      </c>
      <c r="I8" s="189" t="str">
        <f aca="false">IF(Bestell4!AA8="","",Bestell4!AA8)</f>
        <v/>
      </c>
      <c r="J8" s="189" t="str">
        <f aca="false">IF(Bestell4!AE8="","",Bestell4!AE8)</f>
        <v/>
      </c>
      <c r="K8" s="207" t="str">
        <f aca="false">IF(Bestell4!AI8="","",Bestell4!AI8)</f>
        <v/>
      </c>
      <c r="L8" s="207" t="str">
        <f aca="false">IF(Bestell4!AM8="","",Bestell4!AM8)</f>
        <v/>
      </c>
      <c r="M8" s="190" t="str">
        <f aca="false">IF(Bestell4!AQ8="","",Bestell4!AQ8)</f>
        <v/>
      </c>
      <c r="N8" s="196"/>
      <c r="O8" s="196"/>
      <c r="P8" s="196"/>
      <c r="Q8" s="196"/>
      <c r="R8" s="196"/>
      <c r="S8" s="196"/>
      <c r="T8" s="196"/>
      <c r="U8" s="196"/>
      <c r="V8" s="197"/>
    </row>
    <row r="9" customFormat="false" ht="12.75" hidden="false" customHeight="true" outlineLevel="0" collapsed="false">
      <c r="A9" s="187" t="str">
        <f aca="false">IF(Bestell4!A9="","",Bestell4!A9)</f>
        <v/>
      </c>
      <c r="B9" s="188" t="str">
        <f aca="false">IF(Bestell4!B9="","",Bestell4!B9)</f>
        <v/>
      </c>
      <c r="C9" s="189" t="str">
        <f aca="false">IF(Bestell4!C9="","",Bestell4!C9)</f>
        <v/>
      </c>
      <c r="D9" s="189" t="str">
        <f aca="false">IF(Bestell4!G9="","",Bestell4!G9)</f>
        <v/>
      </c>
      <c r="E9" s="189" t="str">
        <f aca="false">IF(Bestell4!K9="","",Bestell4!K9)</f>
        <v/>
      </c>
      <c r="F9" s="189" t="str">
        <f aca="false">IF(Bestell4!O9="","",Bestell4!O9)</f>
        <v/>
      </c>
      <c r="G9" s="189" t="str">
        <f aca="false">IF(Bestell4!S9="","",Bestell4!S9)</f>
        <v/>
      </c>
      <c r="H9" s="189" t="str">
        <f aca="false">IF(Bestell4!W9="","",Bestell4!W9)</f>
        <v/>
      </c>
      <c r="I9" s="189" t="str">
        <f aca="false">IF(Bestell4!AA9="","",Bestell4!AA9)</f>
        <v/>
      </c>
      <c r="J9" s="189" t="str">
        <f aca="false">IF(Bestell4!AE9="","",Bestell4!AE9)</f>
        <v/>
      </c>
      <c r="K9" s="207" t="str">
        <f aca="false">IF(Bestell4!AI9="","",Bestell4!AI9)</f>
        <v/>
      </c>
      <c r="L9" s="207" t="str">
        <f aca="false">IF(Bestell4!AM9="","",Bestell4!AM9)</f>
        <v/>
      </c>
      <c r="M9" s="190" t="str">
        <f aca="false">IF(Bestell4!AQ9="","",Bestell4!AQ9)</f>
        <v/>
      </c>
      <c r="N9" s="196"/>
      <c r="O9" s="196"/>
      <c r="P9" s="196"/>
      <c r="Q9" s="196"/>
      <c r="R9" s="196"/>
      <c r="S9" s="196"/>
      <c r="T9" s="196"/>
      <c r="U9" s="196"/>
      <c r="V9" s="197"/>
    </row>
    <row r="10" customFormat="false" ht="12.75" hidden="false" customHeight="true" outlineLevel="0" collapsed="false">
      <c r="A10" s="187" t="str">
        <f aca="false">IF(Bestell4!A10="","",Bestell4!A10)</f>
        <v/>
      </c>
      <c r="B10" s="188" t="str">
        <f aca="false">IF(Bestell4!B10="","",Bestell4!B10)</f>
        <v/>
      </c>
      <c r="C10" s="189" t="str">
        <f aca="false">IF(Bestell4!C10="","",Bestell4!C10)</f>
        <v/>
      </c>
      <c r="D10" s="189" t="str">
        <f aca="false">IF(Bestell4!G10="","",Bestell4!G10)</f>
        <v/>
      </c>
      <c r="E10" s="189" t="str">
        <f aca="false">IF(Bestell4!K10="","",Bestell4!K10)</f>
        <v/>
      </c>
      <c r="F10" s="189" t="str">
        <f aca="false">IF(Bestell4!O10="","",Bestell4!O10)</f>
        <v/>
      </c>
      <c r="G10" s="189" t="str">
        <f aca="false">IF(Bestell4!S10="","",Bestell4!S10)</f>
        <v/>
      </c>
      <c r="H10" s="189" t="str">
        <f aca="false">IF(Bestell4!W10="","",Bestell4!W10)</f>
        <v/>
      </c>
      <c r="I10" s="189" t="str">
        <f aca="false">IF(Bestell4!AA10="","",Bestell4!AA10)</f>
        <v/>
      </c>
      <c r="J10" s="189" t="str">
        <f aca="false">IF(Bestell4!AE10="","",Bestell4!AE10)</f>
        <v/>
      </c>
      <c r="K10" s="207" t="str">
        <f aca="false">IF(Bestell4!AI10="","",Bestell4!AI10)</f>
        <v/>
      </c>
      <c r="L10" s="207" t="str">
        <f aca="false">IF(Bestell4!AM10="","",Bestell4!AM10)</f>
        <v/>
      </c>
      <c r="M10" s="190" t="str">
        <f aca="false">IF(Bestell4!AQ10="","",Bestell4!AQ10)</f>
        <v/>
      </c>
      <c r="N10" s="196"/>
      <c r="O10" s="196"/>
      <c r="P10" s="196"/>
      <c r="Q10" s="196"/>
      <c r="R10" s="196"/>
      <c r="S10" s="196"/>
      <c r="T10" s="196"/>
      <c r="U10" s="196"/>
      <c r="V10" s="197"/>
    </row>
    <row r="11" customFormat="false" ht="12.75" hidden="false" customHeight="true" outlineLevel="0" collapsed="false">
      <c r="A11" s="187" t="str">
        <f aca="false">IF(Bestell4!A11="","",Bestell4!A11)</f>
        <v/>
      </c>
      <c r="B11" s="188" t="str">
        <f aca="false">IF(Bestell4!B11="","",Bestell4!B11)</f>
        <v/>
      </c>
      <c r="C11" s="189" t="str">
        <f aca="false">IF(Bestell4!C11="","",Bestell4!C11)</f>
        <v/>
      </c>
      <c r="D11" s="189" t="str">
        <f aca="false">IF(Bestell4!G11="","",Bestell4!G11)</f>
        <v/>
      </c>
      <c r="E11" s="189" t="str">
        <f aca="false">IF(Bestell4!K11="","",Bestell4!K11)</f>
        <v/>
      </c>
      <c r="F11" s="189" t="str">
        <f aca="false">IF(Bestell4!O11="","",Bestell4!O11)</f>
        <v/>
      </c>
      <c r="G11" s="189" t="str">
        <f aca="false">IF(Bestell4!S11="","",Bestell4!S11)</f>
        <v/>
      </c>
      <c r="H11" s="189" t="str">
        <f aca="false">IF(Bestell4!W11="","",Bestell4!W11)</f>
        <v/>
      </c>
      <c r="I11" s="189" t="str">
        <f aca="false">IF(Bestell4!AA11="","",Bestell4!AA11)</f>
        <v/>
      </c>
      <c r="J11" s="189" t="str">
        <f aca="false">IF(Bestell4!AE11="","",Bestell4!AE11)</f>
        <v/>
      </c>
      <c r="K11" s="207" t="str">
        <f aca="false">IF(Bestell4!AI11="","",Bestell4!AI11)</f>
        <v/>
      </c>
      <c r="L11" s="207" t="str">
        <f aca="false">IF(Bestell4!AM11="","",Bestell4!AM11)</f>
        <v/>
      </c>
      <c r="M11" s="190" t="str">
        <f aca="false">IF(Bestell4!AQ11="","",Bestell4!AQ11)</f>
        <v/>
      </c>
      <c r="N11" s="196"/>
      <c r="O11" s="196"/>
      <c r="P11" s="196"/>
      <c r="Q11" s="196"/>
      <c r="R11" s="196"/>
      <c r="S11" s="196"/>
      <c r="T11" s="196"/>
      <c r="U11" s="196"/>
      <c r="V11" s="197"/>
    </row>
    <row r="12" customFormat="false" ht="12.75" hidden="false" customHeight="true" outlineLevel="0" collapsed="false">
      <c r="A12" s="187" t="str">
        <f aca="false">IF(Bestell4!A12="","",Bestell4!A12)</f>
        <v/>
      </c>
      <c r="B12" s="188" t="str">
        <f aca="false">IF(Bestell4!B12="","",Bestell4!B12)</f>
        <v/>
      </c>
      <c r="C12" s="189" t="str">
        <f aca="false">IF(Bestell4!C12="","",Bestell4!C12)</f>
        <v/>
      </c>
      <c r="D12" s="189" t="str">
        <f aca="false">IF(Bestell4!G12="","",Bestell4!G12)</f>
        <v/>
      </c>
      <c r="E12" s="189" t="str">
        <f aca="false">IF(Bestell4!K12="","",Bestell4!K12)</f>
        <v/>
      </c>
      <c r="F12" s="189" t="str">
        <f aca="false">IF(Bestell4!O12="","",Bestell4!O12)</f>
        <v/>
      </c>
      <c r="G12" s="189" t="str">
        <f aca="false">IF(Bestell4!S12="","",Bestell4!S12)</f>
        <v/>
      </c>
      <c r="H12" s="189" t="str">
        <f aca="false">IF(Bestell4!W12="","",Bestell4!W12)</f>
        <v/>
      </c>
      <c r="I12" s="189" t="str">
        <f aca="false">IF(Bestell4!AA12="","",Bestell4!AA12)</f>
        <v/>
      </c>
      <c r="J12" s="189" t="str">
        <f aca="false">IF(Bestell4!AE12="","",Bestell4!AE12)</f>
        <v/>
      </c>
      <c r="K12" s="207" t="str">
        <f aca="false">IF(Bestell4!AI12="","",Bestell4!AI12)</f>
        <v/>
      </c>
      <c r="L12" s="207" t="str">
        <f aca="false">IF(Bestell4!AM12="","",Bestell4!AM12)</f>
        <v/>
      </c>
      <c r="M12" s="190" t="str">
        <f aca="false">IF(Bestell4!AQ12="","",Bestell4!AQ12)</f>
        <v/>
      </c>
      <c r="N12" s="196"/>
      <c r="O12" s="196"/>
      <c r="P12" s="196"/>
      <c r="Q12" s="196"/>
      <c r="R12" s="196"/>
      <c r="S12" s="196"/>
      <c r="T12" s="196"/>
      <c r="U12" s="196"/>
      <c r="V12" s="197"/>
    </row>
    <row r="13" customFormat="false" ht="12.75" hidden="false" customHeight="true" outlineLevel="0" collapsed="false">
      <c r="A13" s="187" t="str">
        <f aca="false">IF(Bestell4!A13="","",Bestell4!A13)</f>
        <v/>
      </c>
      <c r="B13" s="188" t="str">
        <f aca="false">IF(Bestell4!B13="","",Bestell4!B13)</f>
        <v/>
      </c>
      <c r="C13" s="189" t="str">
        <f aca="false">IF(Bestell4!C13="","",Bestell4!C13)</f>
        <v/>
      </c>
      <c r="D13" s="189" t="str">
        <f aca="false">IF(Bestell4!G13="","",Bestell4!G13)</f>
        <v/>
      </c>
      <c r="E13" s="189" t="str">
        <f aca="false">IF(Bestell4!K13="","",Bestell4!K13)</f>
        <v/>
      </c>
      <c r="F13" s="189" t="str">
        <f aca="false">IF(Bestell4!O13="","",Bestell4!O13)</f>
        <v/>
      </c>
      <c r="G13" s="189" t="str">
        <f aca="false">IF(Bestell4!S13="","",Bestell4!S13)</f>
        <v/>
      </c>
      <c r="H13" s="189" t="str">
        <f aca="false">IF(Bestell4!W13="","",Bestell4!W13)</f>
        <v/>
      </c>
      <c r="I13" s="189" t="str">
        <f aca="false">IF(Bestell4!AA13="","",Bestell4!AA13)</f>
        <v/>
      </c>
      <c r="J13" s="189" t="str">
        <f aca="false">IF(Bestell4!AE13="","",Bestell4!AE13)</f>
        <v/>
      </c>
      <c r="K13" s="207" t="str">
        <f aca="false">IF(Bestell4!AI13="","",Bestell4!AI13)</f>
        <v/>
      </c>
      <c r="L13" s="207" t="str">
        <f aca="false">IF(Bestell4!AM13="","",Bestell4!AM13)</f>
        <v/>
      </c>
      <c r="M13" s="190" t="str">
        <f aca="false">IF(Bestell4!AQ13="","",Bestell4!AQ13)</f>
        <v/>
      </c>
      <c r="N13" s="196"/>
      <c r="O13" s="196"/>
      <c r="P13" s="196"/>
      <c r="Q13" s="196"/>
      <c r="R13" s="196"/>
      <c r="S13" s="196"/>
      <c r="T13" s="196"/>
      <c r="U13" s="196"/>
      <c r="V13" s="197"/>
    </row>
    <row r="14" customFormat="false" ht="12.75" hidden="false" customHeight="true" outlineLevel="0" collapsed="false">
      <c r="A14" s="187" t="str">
        <f aca="false">IF(Bestell4!A14="","",Bestell4!A14)</f>
        <v/>
      </c>
      <c r="B14" s="188" t="str">
        <f aca="false">IF(Bestell4!B14="","",Bestell4!B14)</f>
        <v/>
      </c>
      <c r="C14" s="189" t="str">
        <f aca="false">IF(Bestell4!C14="","",Bestell4!C14)</f>
        <v/>
      </c>
      <c r="D14" s="189" t="str">
        <f aca="false">IF(Bestell4!G14="","",Bestell4!G14)</f>
        <v/>
      </c>
      <c r="E14" s="189" t="str">
        <f aca="false">IF(Bestell4!K14="","",Bestell4!K14)</f>
        <v/>
      </c>
      <c r="F14" s="189" t="str">
        <f aca="false">IF(Bestell4!O14="","",Bestell4!O14)</f>
        <v/>
      </c>
      <c r="G14" s="189" t="str">
        <f aca="false">IF(Bestell4!S14="","",Bestell4!S14)</f>
        <v/>
      </c>
      <c r="H14" s="189" t="str">
        <f aca="false">IF(Bestell4!W14="","",Bestell4!W14)</f>
        <v/>
      </c>
      <c r="I14" s="189" t="str">
        <f aca="false">IF(Bestell4!AA14="","",Bestell4!AA14)</f>
        <v/>
      </c>
      <c r="J14" s="189" t="str">
        <f aca="false">IF(Bestell4!AE14="","",Bestell4!AE14)</f>
        <v/>
      </c>
      <c r="K14" s="207" t="str">
        <f aca="false">IF(Bestell4!AI14="","",Bestell4!AI14)</f>
        <v/>
      </c>
      <c r="L14" s="207" t="str">
        <f aca="false">IF(Bestell4!AM14="","",Bestell4!AM14)</f>
        <v/>
      </c>
      <c r="M14" s="190" t="str">
        <f aca="false">IF(Bestell4!AQ14="","",Bestell4!AQ14)</f>
        <v/>
      </c>
      <c r="N14" s="196"/>
      <c r="O14" s="196"/>
      <c r="P14" s="196"/>
      <c r="Q14" s="196"/>
      <c r="R14" s="196"/>
      <c r="S14" s="196"/>
      <c r="T14" s="196"/>
      <c r="U14" s="196"/>
      <c r="V14" s="197"/>
    </row>
    <row r="15" customFormat="false" ht="12.75" hidden="false" customHeight="true" outlineLevel="0" collapsed="false">
      <c r="A15" s="187" t="str">
        <f aca="false">IF(Bestell4!A15="","",Bestell4!A15)</f>
        <v/>
      </c>
      <c r="B15" s="188" t="str">
        <f aca="false">IF(Bestell4!B15="","",Bestell4!B15)</f>
        <v/>
      </c>
      <c r="C15" s="189" t="str">
        <f aca="false">IF(Bestell4!C15="","",Bestell4!C15)</f>
        <v/>
      </c>
      <c r="D15" s="189" t="str">
        <f aca="false">IF(Bestell4!G15="","",Bestell4!G15)</f>
        <v/>
      </c>
      <c r="E15" s="189" t="str">
        <f aca="false">IF(Bestell4!K15="","",Bestell4!K15)</f>
        <v/>
      </c>
      <c r="F15" s="189" t="str">
        <f aca="false">IF(Bestell4!O15="","",Bestell4!O15)</f>
        <v/>
      </c>
      <c r="G15" s="189" t="str">
        <f aca="false">IF(Bestell4!S15="","",Bestell4!S15)</f>
        <v/>
      </c>
      <c r="H15" s="189" t="str">
        <f aca="false">IF(Bestell4!W15="","",Bestell4!W15)</f>
        <v/>
      </c>
      <c r="I15" s="189" t="str">
        <f aca="false">IF(Bestell4!AA15="","",Bestell4!AA15)</f>
        <v/>
      </c>
      <c r="J15" s="189" t="str">
        <f aca="false">IF(Bestell4!AE15="","",Bestell4!AE15)</f>
        <v/>
      </c>
      <c r="K15" s="207" t="str">
        <f aca="false">IF(Bestell4!AI15="","",Bestell4!AI15)</f>
        <v/>
      </c>
      <c r="L15" s="207" t="str">
        <f aca="false">IF(Bestell4!AM15="","",Bestell4!AM15)</f>
        <v/>
      </c>
      <c r="M15" s="190" t="str">
        <f aca="false">IF(Bestell4!AQ15="","",Bestell4!AQ15)</f>
        <v/>
      </c>
      <c r="N15" s="196"/>
      <c r="O15" s="196"/>
      <c r="P15" s="196"/>
      <c r="Q15" s="196"/>
      <c r="R15" s="196"/>
      <c r="S15" s="196"/>
      <c r="T15" s="196"/>
      <c r="U15" s="196"/>
      <c r="V15" s="197"/>
    </row>
    <row r="16" customFormat="false" ht="12.75" hidden="false" customHeight="true" outlineLevel="0" collapsed="false">
      <c r="A16" s="187" t="str">
        <f aca="false">IF(Bestell4!A16="","",Bestell4!A16)</f>
        <v/>
      </c>
      <c r="B16" s="188" t="str">
        <f aca="false">IF(Bestell4!B16="","",Bestell4!B16)</f>
        <v/>
      </c>
      <c r="C16" s="189" t="str">
        <f aca="false">IF(Bestell4!C16="","",Bestell4!C16)</f>
        <v/>
      </c>
      <c r="D16" s="189" t="str">
        <f aca="false">IF(Bestell4!G16="","",Bestell4!G16)</f>
        <v/>
      </c>
      <c r="E16" s="189" t="str">
        <f aca="false">IF(Bestell4!K16="","",Bestell4!K16)</f>
        <v/>
      </c>
      <c r="F16" s="189" t="str">
        <f aca="false">IF(Bestell4!O16="","",Bestell4!O16)</f>
        <v/>
      </c>
      <c r="G16" s="189" t="str">
        <f aca="false">IF(Bestell4!S16="","",Bestell4!S16)</f>
        <v/>
      </c>
      <c r="H16" s="189" t="str">
        <f aca="false">IF(Bestell4!W16="","",Bestell4!W16)</f>
        <v/>
      </c>
      <c r="I16" s="189" t="str">
        <f aca="false">IF(Bestell4!AA16="","",Bestell4!AA16)</f>
        <v/>
      </c>
      <c r="J16" s="189" t="str">
        <f aca="false">IF(Bestell4!AE16="","",Bestell4!AE16)</f>
        <v/>
      </c>
      <c r="K16" s="207" t="str">
        <f aca="false">IF(Bestell4!AI16="","",Bestell4!AI16)</f>
        <v/>
      </c>
      <c r="L16" s="207" t="str">
        <f aca="false">IF(Bestell4!AM16="","",Bestell4!AM16)</f>
        <v/>
      </c>
      <c r="M16" s="190" t="str">
        <f aca="false">IF(Bestell4!AQ16="","",Bestell4!AQ16)</f>
        <v/>
      </c>
      <c r="N16" s="196"/>
      <c r="O16" s="196"/>
      <c r="P16" s="196"/>
      <c r="Q16" s="196"/>
      <c r="R16" s="196"/>
      <c r="S16" s="196"/>
      <c r="T16" s="196"/>
      <c r="U16" s="196"/>
      <c r="V16" s="197"/>
    </row>
    <row r="17" customFormat="false" ht="12.75" hidden="false" customHeight="true" outlineLevel="0" collapsed="false">
      <c r="A17" s="187" t="str">
        <f aca="false">IF(Bestell4!A17="","",Bestell4!A17)</f>
        <v/>
      </c>
      <c r="B17" s="188" t="str">
        <f aca="false">IF(Bestell4!B17="","",Bestell4!B17)</f>
        <v/>
      </c>
      <c r="C17" s="189" t="str">
        <f aca="false">IF(Bestell4!C17="","",Bestell4!C17)</f>
        <v/>
      </c>
      <c r="D17" s="189" t="str">
        <f aca="false">IF(Bestell4!G17="","",Bestell4!G17)</f>
        <v/>
      </c>
      <c r="E17" s="189" t="str">
        <f aca="false">IF(Bestell4!K17="","",Bestell4!K17)</f>
        <v/>
      </c>
      <c r="F17" s="189" t="str">
        <f aca="false">IF(Bestell4!O17="","",Bestell4!O17)</f>
        <v/>
      </c>
      <c r="G17" s="189" t="str">
        <f aca="false">IF(Bestell4!S17="","",Bestell4!S17)</f>
        <v/>
      </c>
      <c r="H17" s="189" t="str">
        <f aca="false">IF(Bestell4!W17="","",Bestell4!W17)</f>
        <v/>
      </c>
      <c r="I17" s="189" t="str">
        <f aca="false">IF(Bestell4!AA17="","",Bestell4!AA17)</f>
        <v/>
      </c>
      <c r="J17" s="189" t="str">
        <f aca="false">IF(Bestell4!AE17="","",Bestell4!AE17)</f>
        <v/>
      </c>
      <c r="K17" s="207" t="str">
        <f aca="false">IF(Bestell4!AI17="","",Bestell4!AI17)</f>
        <v/>
      </c>
      <c r="L17" s="207" t="str">
        <f aca="false">IF(Bestell4!AM17="","",Bestell4!AM17)</f>
        <v/>
      </c>
      <c r="M17" s="190" t="str">
        <f aca="false">IF(Bestell4!AQ17="","",Bestell4!AQ17)</f>
        <v/>
      </c>
      <c r="N17" s="196"/>
      <c r="O17" s="196"/>
      <c r="P17" s="196"/>
      <c r="Q17" s="196"/>
      <c r="R17" s="196"/>
      <c r="S17" s="196"/>
      <c r="T17" s="196"/>
      <c r="U17" s="196"/>
      <c r="V17" s="197"/>
    </row>
    <row r="18" customFormat="false" ht="12.75" hidden="false" customHeight="true" outlineLevel="0" collapsed="false">
      <c r="A18" s="187" t="str">
        <f aca="false">IF(Bestell4!A18="","",Bestell4!A18)</f>
        <v/>
      </c>
      <c r="B18" s="188" t="str">
        <f aca="false">IF(Bestell4!B18="","",Bestell4!B18)</f>
        <v/>
      </c>
      <c r="C18" s="189" t="str">
        <f aca="false">IF(Bestell4!C18="","",Bestell4!C18)</f>
        <v/>
      </c>
      <c r="D18" s="189" t="str">
        <f aca="false">IF(Bestell4!G18="","",Bestell4!G18)</f>
        <v/>
      </c>
      <c r="E18" s="189" t="str">
        <f aca="false">IF(Bestell4!K18="","",Bestell4!K18)</f>
        <v/>
      </c>
      <c r="F18" s="189" t="str">
        <f aca="false">IF(Bestell4!O18="","",Bestell4!O18)</f>
        <v/>
      </c>
      <c r="G18" s="189" t="str">
        <f aca="false">IF(Bestell4!S18="","",Bestell4!S18)</f>
        <v/>
      </c>
      <c r="H18" s="189" t="str">
        <f aca="false">IF(Bestell4!W18="","",Bestell4!W18)</f>
        <v/>
      </c>
      <c r="I18" s="189" t="str">
        <f aca="false">IF(Bestell4!AA18="","",Bestell4!AA18)</f>
        <v/>
      </c>
      <c r="J18" s="189" t="str">
        <f aca="false">IF(Bestell4!AE18="","",Bestell4!AE18)</f>
        <v/>
      </c>
      <c r="K18" s="207" t="str">
        <f aca="false">IF(Bestell4!AI18="","",Bestell4!AI18)</f>
        <v/>
      </c>
      <c r="L18" s="207" t="str">
        <f aca="false">IF(Bestell4!AM18="","",Bestell4!AM18)</f>
        <v/>
      </c>
      <c r="M18" s="190" t="str">
        <f aca="false">IF(Bestell4!AQ18="","",Bestell4!AQ18)</f>
        <v/>
      </c>
      <c r="N18" s="196"/>
      <c r="O18" s="196"/>
      <c r="P18" s="196"/>
      <c r="Q18" s="196"/>
      <c r="R18" s="196"/>
      <c r="S18" s="196"/>
      <c r="T18" s="196"/>
      <c r="U18" s="196"/>
      <c r="V18" s="197"/>
    </row>
    <row r="19" customFormat="false" ht="12.75" hidden="false" customHeight="true" outlineLevel="0" collapsed="false">
      <c r="A19" s="187" t="str">
        <f aca="false">IF(Bestell4!A19="","",Bestell4!A19)</f>
        <v/>
      </c>
      <c r="B19" s="188" t="str">
        <f aca="false">IF(Bestell4!B19="","",Bestell4!B19)</f>
        <v/>
      </c>
      <c r="C19" s="189" t="str">
        <f aca="false">IF(Bestell4!C19="","",Bestell4!C19)</f>
        <v/>
      </c>
      <c r="D19" s="189" t="str">
        <f aca="false">IF(Bestell4!G19="","",Bestell4!G19)</f>
        <v/>
      </c>
      <c r="E19" s="189" t="str">
        <f aca="false">IF(Bestell4!K19="","",Bestell4!K19)</f>
        <v/>
      </c>
      <c r="F19" s="189" t="str">
        <f aca="false">IF(Bestell4!O19="","",Bestell4!O19)</f>
        <v/>
      </c>
      <c r="G19" s="189" t="str">
        <f aca="false">IF(Bestell4!S19="","",Bestell4!S19)</f>
        <v/>
      </c>
      <c r="H19" s="189" t="str">
        <f aca="false">IF(Bestell4!W19="","",Bestell4!W19)</f>
        <v/>
      </c>
      <c r="I19" s="189" t="str">
        <f aca="false">IF(Bestell4!AA19="","",Bestell4!AA19)</f>
        <v/>
      </c>
      <c r="J19" s="189" t="str">
        <f aca="false">IF(Bestell4!AE19="","",Bestell4!AE19)</f>
        <v/>
      </c>
      <c r="K19" s="207" t="str">
        <f aca="false">IF(Bestell4!AI19="","",Bestell4!AI19)</f>
        <v/>
      </c>
      <c r="L19" s="207" t="str">
        <f aca="false">IF(Bestell4!AM19="","",Bestell4!AM19)</f>
        <v/>
      </c>
      <c r="M19" s="190" t="str">
        <f aca="false">IF(Bestell4!AQ19="","",Bestell4!AQ19)</f>
        <v/>
      </c>
      <c r="N19" s="196"/>
      <c r="O19" s="196"/>
      <c r="P19" s="196"/>
      <c r="Q19" s="196"/>
      <c r="R19" s="196"/>
      <c r="S19" s="196"/>
      <c r="T19" s="196"/>
      <c r="U19" s="196"/>
      <c r="V19" s="197"/>
    </row>
    <row r="20" customFormat="false" ht="12.75" hidden="false" customHeight="true" outlineLevel="0" collapsed="false">
      <c r="A20" s="187" t="str">
        <f aca="false">IF(Bestell4!A20="","",Bestell4!A20)</f>
        <v/>
      </c>
      <c r="B20" s="188" t="str">
        <f aca="false">IF(Bestell4!B20="","",Bestell4!B20)</f>
        <v/>
      </c>
      <c r="C20" s="189" t="str">
        <f aca="false">IF(Bestell4!C20="","",Bestell4!C20)</f>
        <v/>
      </c>
      <c r="D20" s="189" t="str">
        <f aca="false">IF(Bestell4!G20="","",Bestell4!G20)</f>
        <v/>
      </c>
      <c r="E20" s="189" t="str">
        <f aca="false">IF(Bestell4!K20="","",Bestell4!K20)</f>
        <v/>
      </c>
      <c r="F20" s="189" t="str">
        <f aca="false">IF(Bestell4!O20="","",Bestell4!O20)</f>
        <v/>
      </c>
      <c r="G20" s="189" t="str">
        <f aca="false">IF(Bestell4!S20="","",Bestell4!S20)</f>
        <v/>
      </c>
      <c r="H20" s="189" t="str">
        <f aca="false">IF(Bestell4!W20="","",Bestell4!W20)</f>
        <v/>
      </c>
      <c r="I20" s="189" t="str">
        <f aca="false">IF(Bestell4!AA20="","",Bestell4!AA20)</f>
        <v/>
      </c>
      <c r="J20" s="189" t="str">
        <f aca="false">IF(Bestell4!AE20="","",Bestell4!AE20)</f>
        <v/>
      </c>
      <c r="K20" s="207" t="str">
        <f aca="false">IF(Bestell4!AI20="","",Bestell4!AI20)</f>
        <v/>
      </c>
      <c r="L20" s="207" t="str">
        <f aca="false">IF(Bestell4!AM20="","",Bestell4!AM20)</f>
        <v/>
      </c>
      <c r="M20" s="190" t="str">
        <f aca="false">IF(Bestell4!AQ20="","",Bestell4!AQ20)</f>
        <v/>
      </c>
      <c r="N20" s="196"/>
      <c r="O20" s="196"/>
      <c r="P20" s="196"/>
      <c r="Q20" s="196"/>
      <c r="R20" s="196"/>
      <c r="S20" s="196"/>
      <c r="T20" s="196"/>
      <c r="U20" s="196"/>
      <c r="V20" s="197"/>
    </row>
    <row r="21" customFormat="false" ht="12.75" hidden="false" customHeight="true" outlineLevel="0" collapsed="false">
      <c r="A21" s="187" t="str">
        <f aca="false">IF(Bestell4!A21="","",Bestell4!A21)</f>
        <v/>
      </c>
      <c r="B21" s="188" t="str">
        <f aca="false">IF(Bestell4!B21="","",Bestell4!B21)</f>
        <v/>
      </c>
      <c r="C21" s="189" t="str">
        <f aca="false">IF(Bestell4!C21="","",Bestell4!C21)</f>
        <v/>
      </c>
      <c r="D21" s="189" t="str">
        <f aca="false">IF(Bestell4!G21="","",Bestell4!G21)</f>
        <v/>
      </c>
      <c r="E21" s="189" t="str">
        <f aca="false">IF(Bestell4!K21="","",Bestell4!K21)</f>
        <v/>
      </c>
      <c r="F21" s="189" t="str">
        <f aca="false">IF(Bestell4!O21="","",Bestell4!O21)</f>
        <v/>
      </c>
      <c r="G21" s="189" t="str">
        <f aca="false">IF(Bestell4!S21="","",Bestell4!S21)</f>
        <v/>
      </c>
      <c r="H21" s="189" t="str">
        <f aca="false">IF(Bestell4!W21="","",Bestell4!W21)</f>
        <v/>
      </c>
      <c r="I21" s="189" t="str">
        <f aca="false">IF(Bestell4!AA21="","",Bestell4!AA21)</f>
        <v/>
      </c>
      <c r="J21" s="189" t="str">
        <f aca="false">IF(Bestell4!AE21="","",Bestell4!AE21)</f>
        <v/>
      </c>
      <c r="K21" s="207" t="str">
        <f aca="false">IF(Bestell4!AI21="","",Bestell4!AI21)</f>
        <v/>
      </c>
      <c r="L21" s="207" t="str">
        <f aca="false">IF(Bestell4!AM21="","",Bestell4!AM21)</f>
        <v/>
      </c>
      <c r="M21" s="190" t="str">
        <f aca="false">IF(Bestell4!AQ21="","",Bestell4!AQ21)</f>
        <v/>
      </c>
      <c r="N21" s="196"/>
      <c r="O21" s="196"/>
      <c r="P21" s="196"/>
      <c r="Q21" s="196"/>
      <c r="R21" s="196"/>
      <c r="S21" s="196"/>
      <c r="T21" s="196"/>
      <c r="U21" s="196"/>
      <c r="V21" s="197"/>
    </row>
    <row r="22" customFormat="false" ht="12.75" hidden="false" customHeight="true" outlineLevel="0" collapsed="false">
      <c r="A22" s="187" t="str">
        <f aca="false">IF(Bestell4!A22="","",Bestell4!A22)</f>
        <v/>
      </c>
      <c r="B22" s="188" t="str">
        <f aca="false">IF(Bestell4!B22="","",Bestell4!B22)</f>
        <v/>
      </c>
      <c r="C22" s="189" t="str">
        <f aca="false">IF(Bestell4!C22="","",Bestell4!C22)</f>
        <v/>
      </c>
      <c r="D22" s="189" t="str">
        <f aca="false">IF(Bestell4!G22="","",Bestell4!G22)</f>
        <v/>
      </c>
      <c r="E22" s="189" t="str">
        <f aca="false">IF(Bestell4!K22="","",Bestell4!K22)</f>
        <v/>
      </c>
      <c r="F22" s="189" t="str">
        <f aca="false">IF(Bestell4!O22="","",Bestell4!O22)</f>
        <v/>
      </c>
      <c r="G22" s="189" t="str">
        <f aca="false">IF(Bestell4!S22="","",Bestell4!S22)</f>
        <v/>
      </c>
      <c r="H22" s="189" t="str">
        <f aca="false">IF(Bestell4!W22="","",Bestell4!W22)</f>
        <v/>
      </c>
      <c r="I22" s="189" t="str">
        <f aca="false">IF(Bestell4!AA22="","",Bestell4!AA22)</f>
        <v/>
      </c>
      <c r="J22" s="189" t="str">
        <f aca="false">IF(Bestell4!AE22="","",Bestell4!AE22)</f>
        <v/>
      </c>
      <c r="K22" s="207" t="str">
        <f aca="false">IF(Bestell4!AI22="","",Bestell4!AI22)</f>
        <v/>
      </c>
      <c r="L22" s="207" t="str">
        <f aca="false">IF(Bestell4!AM22="","",Bestell4!AM22)</f>
        <v/>
      </c>
      <c r="M22" s="190" t="str">
        <f aca="false">IF(Bestell4!AQ22="","",Bestell4!AQ22)</f>
        <v/>
      </c>
      <c r="N22" s="196"/>
      <c r="O22" s="196"/>
      <c r="P22" s="196"/>
      <c r="Q22" s="196"/>
      <c r="R22" s="196"/>
      <c r="S22" s="196"/>
      <c r="T22" s="196"/>
      <c r="U22" s="196"/>
      <c r="V22" s="197"/>
    </row>
    <row r="23" customFormat="false" ht="12.75" hidden="false" customHeight="true" outlineLevel="0" collapsed="false">
      <c r="A23" s="187" t="str">
        <f aca="false">IF(Bestell4!A23="","",Bestell4!A23)</f>
        <v/>
      </c>
      <c r="B23" s="188" t="str">
        <f aca="false">IF(Bestell4!B23="","",Bestell4!B23)</f>
        <v/>
      </c>
      <c r="C23" s="189" t="str">
        <f aca="false">IF(Bestell4!C23="","",Bestell4!C23)</f>
        <v/>
      </c>
      <c r="D23" s="189" t="str">
        <f aca="false">IF(Bestell4!G23="","",Bestell4!G23)</f>
        <v/>
      </c>
      <c r="E23" s="189" t="str">
        <f aca="false">IF(Bestell4!K23="","",Bestell4!K23)</f>
        <v/>
      </c>
      <c r="F23" s="189" t="str">
        <f aca="false">IF(Bestell4!O23="","",Bestell4!O23)</f>
        <v/>
      </c>
      <c r="G23" s="189" t="str">
        <f aca="false">IF(Bestell4!S23="","",Bestell4!S23)</f>
        <v/>
      </c>
      <c r="H23" s="189" t="str">
        <f aca="false">IF(Bestell4!W23="","",Bestell4!W23)</f>
        <v/>
      </c>
      <c r="I23" s="189" t="str">
        <f aca="false">IF(Bestell4!AA23="","",Bestell4!AA23)</f>
        <v/>
      </c>
      <c r="J23" s="189" t="str">
        <f aca="false">IF(Bestell4!AE23="","",Bestell4!AE23)</f>
        <v/>
      </c>
      <c r="K23" s="207" t="str">
        <f aca="false">IF(Bestell4!AI23="","",Bestell4!AI23)</f>
        <v/>
      </c>
      <c r="L23" s="207" t="str">
        <f aca="false">IF(Bestell4!AM23="","",Bestell4!AM23)</f>
        <v/>
      </c>
      <c r="M23" s="190" t="str">
        <f aca="false">IF(Bestell4!AQ23="","",Bestell4!AQ23)</f>
        <v/>
      </c>
      <c r="N23" s="196"/>
      <c r="O23" s="196"/>
      <c r="P23" s="196"/>
      <c r="Q23" s="196"/>
      <c r="R23" s="196"/>
      <c r="S23" s="196"/>
      <c r="T23" s="196"/>
      <c r="U23" s="196"/>
      <c r="V23" s="197"/>
    </row>
    <row r="24" customFormat="false" ht="12.75" hidden="false" customHeight="true" outlineLevel="0" collapsed="false">
      <c r="A24" s="187" t="str">
        <f aca="false">IF(Bestell4!A24="","",Bestell4!A24)</f>
        <v/>
      </c>
      <c r="B24" s="188" t="str">
        <f aca="false">IF(Bestell4!B24="","",Bestell4!B24)</f>
        <v/>
      </c>
      <c r="C24" s="189" t="str">
        <f aca="false">IF(Bestell4!C24="","",Bestell4!C24)</f>
        <v/>
      </c>
      <c r="D24" s="189" t="str">
        <f aca="false">IF(Bestell4!G24="","",Bestell4!G24)</f>
        <v/>
      </c>
      <c r="E24" s="189" t="str">
        <f aca="false">IF(Bestell4!K24="","",Bestell4!K24)</f>
        <v/>
      </c>
      <c r="F24" s="189" t="str">
        <f aca="false">IF(Bestell4!O24="","",Bestell4!O24)</f>
        <v/>
      </c>
      <c r="G24" s="189" t="str">
        <f aca="false">IF(Bestell4!S24="","",Bestell4!S24)</f>
        <v/>
      </c>
      <c r="H24" s="189" t="str">
        <f aca="false">IF(Bestell4!W24="","",Bestell4!W24)</f>
        <v/>
      </c>
      <c r="I24" s="189" t="str">
        <f aca="false">IF(Bestell4!AA24="","",Bestell4!AA24)</f>
        <v/>
      </c>
      <c r="J24" s="189" t="str">
        <f aca="false">IF(Bestell4!AE24="","",Bestell4!AE24)</f>
        <v/>
      </c>
      <c r="K24" s="207" t="str">
        <f aca="false">IF(Bestell4!AI24="","",Bestell4!AI24)</f>
        <v/>
      </c>
      <c r="L24" s="207" t="str">
        <f aca="false">IF(Bestell4!AM24="","",Bestell4!AM24)</f>
        <v/>
      </c>
      <c r="M24" s="190" t="str">
        <f aca="false">IF(Bestell4!AQ24="","",Bestell4!AQ24)</f>
        <v/>
      </c>
      <c r="N24" s="196"/>
      <c r="O24" s="196"/>
      <c r="P24" s="196"/>
      <c r="Q24" s="196"/>
      <c r="R24" s="196"/>
      <c r="S24" s="196"/>
      <c r="T24" s="196"/>
      <c r="U24" s="196"/>
      <c r="V24" s="197"/>
    </row>
    <row r="25" customFormat="false" ht="12.75" hidden="false" customHeight="true" outlineLevel="0" collapsed="false">
      <c r="A25" s="187" t="str">
        <f aca="false">IF(Bestell4!A25="","",Bestell4!A25)</f>
        <v/>
      </c>
      <c r="B25" s="188" t="str">
        <f aca="false">IF(Bestell4!B25="","",Bestell4!B25)</f>
        <v/>
      </c>
      <c r="C25" s="189" t="str">
        <f aca="false">IF(Bestell4!C25="","",Bestell4!C25)</f>
        <v/>
      </c>
      <c r="D25" s="189" t="str">
        <f aca="false">IF(Bestell4!G25="","",Bestell4!G25)</f>
        <v/>
      </c>
      <c r="E25" s="189" t="str">
        <f aca="false">IF(Bestell4!K25="","",Bestell4!K25)</f>
        <v/>
      </c>
      <c r="F25" s="189" t="str">
        <f aca="false">IF(Bestell4!O25="","",Bestell4!O25)</f>
        <v/>
      </c>
      <c r="G25" s="189" t="str">
        <f aca="false">IF(Bestell4!S25="","",Bestell4!S25)</f>
        <v/>
      </c>
      <c r="H25" s="189" t="str">
        <f aca="false">IF(Bestell4!W25="","",Bestell4!W25)</f>
        <v/>
      </c>
      <c r="I25" s="189" t="str">
        <f aca="false">IF(Bestell4!AA25="","",Bestell4!AA25)</f>
        <v/>
      </c>
      <c r="J25" s="189" t="str">
        <f aca="false">IF(Bestell4!AE25="","",Bestell4!AE25)</f>
        <v/>
      </c>
      <c r="K25" s="207" t="str">
        <f aca="false">IF(Bestell4!AI25="","",Bestell4!AI25)</f>
        <v/>
      </c>
      <c r="L25" s="207" t="str">
        <f aca="false">IF(Bestell4!AM25="","",Bestell4!AM25)</f>
        <v/>
      </c>
      <c r="M25" s="190" t="str">
        <f aca="false">IF(Bestell4!AQ25="","",Bestell4!AQ25)</f>
        <v/>
      </c>
      <c r="N25" s="196"/>
      <c r="O25" s="196"/>
      <c r="P25" s="196"/>
      <c r="Q25" s="196"/>
      <c r="R25" s="196"/>
      <c r="S25" s="196"/>
      <c r="T25" s="196"/>
      <c r="U25" s="196"/>
      <c r="V25" s="197"/>
    </row>
    <row r="26" customFormat="false" ht="12.75" hidden="false" customHeight="true" outlineLevel="0" collapsed="false">
      <c r="A26" s="187" t="str">
        <f aca="false">IF(Bestell4!A26="","",Bestell4!A26)</f>
        <v/>
      </c>
      <c r="B26" s="188" t="str">
        <f aca="false">IF(Bestell4!B26="","",Bestell4!B26)</f>
        <v/>
      </c>
      <c r="C26" s="189" t="str">
        <f aca="false">IF(Bestell4!C26="","",Bestell4!C26)</f>
        <v/>
      </c>
      <c r="D26" s="189" t="str">
        <f aca="false">IF(Bestell4!G26="","",Bestell4!G26)</f>
        <v/>
      </c>
      <c r="E26" s="189" t="str">
        <f aca="false">IF(Bestell4!K26="","",Bestell4!K26)</f>
        <v/>
      </c>
      <c r="F26" s="189" t="str">
        <f aca="false">IF(Bestell4!O26="","",Bestell4!O26)</f>
        <v/>
      </c>
      <c r="G26" s="189" t="str">
        <f aca="false">IF(Bestell4!S26="","",Bestell4!S26)</f>
        <v/>
      </c>
      <c r="H26" s="189" t="str">
        <f aca="false">IF(Bestell4!W26="","",Bestell4!W26)</f>
        <v/>
      </c>
      <c r="I26" s="189" t="str">
        <f aca="false">IF(Bestell4!AA26="","",Bestell4!AA26)</f>
        <v/>
      </c>
      <c r="J26" s="189" t="str">
        <f aca="false">IF(Bestell4!AE26="","",Bestell4!AE26)</f>
        <v/>
      </c>
      <c r="K26" s="207" t="str">
        <f aca="false">IF(Bestell4!AI26="","",Bestell4!AI26)</f>
        <v/>
      </c>
      <c r="L26" s="207" t="str">
        <f aca="false">IF(Bestell4!AM26="","",Bestell4!AM26)</f>
        <v/>
      </c>
      <c r="M26" s="190" t="str">
        <f aca="false">IF(Bestell4!AQ26="","",Bestell4!AQ26)</f>
        <v/>
      </c>
      <c r="N26" s="196"/>
      <c r="O26" s="196"/>
      <c r="P26" s="196"/>
      <c r="Q26" s="196"/>
      <c r="R26" s="196"/>
      <c r="S26" s="196"/>
      <c r="T26" s="196"/>
      <c r="U26" s="196"/>
      <c r="V26" s="197"/>
    </row>
    <row r="27" customFormat="false" ht="12.75" hidden="false" customHeight="true" outlineLevel="0" collapsed="false">
      <c r="A27" s="187" t="str">
        <f aca="false">IF(Bestell4!A27="","",Bestell4!A27)</f>
        <v/>
      </c>
      <c r="B27" s="188" t="str">
        <f aca="false">IF(Bestell4!B27="","",Bestell4!B27)</f>
        <v/>
      </c>
      <c r="C27" s="189" t="str">
        <f aca="false">IF(Bestell4!C27="","",Bestell4!C27)</f>
        <v/>
      </c>
      <c r="D27" s="189" t="str">
        <f aca="false">IF(Bestell4!G27="","",Bestell4!G27)</f>
        <v/>
      </c>
      <c r="E27" s="189" t="str">
        <f aca="false">IF(Bestell4!K27="","",Bestell4!K27)</f>
        <v/>
      </c>
      <c r="F27" s="189" t="str">
        <f aca="false">IF(Bestell4!O27="","",Bestell4!O27)</f>
        <v/>
      </c>
      <c r="G27" s="189" t="str">
        <f aca="false">IF(Bestell4!S27="","",Bestell4!S27)</f>
        <v/>
      </c>
      <c r="H27" s="189" t="str">
        <f aca="false">IF(Bestell4!W27="","",Bestell4!W27)</f>
        <v/>
      </c>
      <c r="I27" s="189" t="str">
        <f aca="false">IF(Bestell4!AA27="","",Bestell4!AA27)</f>
        <v/>
      </c>
      <c r="J27" s="189" t="str">
        <f aca="false">IF(Bestell4!AE27="","",Bestell4!AE27)</f>
        <v/>
      </c>
      <c r="K27" s="207" t="str">
        <f aca="false">IF(Bestell4!AI27="","",Bestell4!AI27)</f>
        <v/>
      </c>
      <c r="L27" s="207" t="str">
        <f aca="false">IF(Bestell4!AM27="","",Bestell4!AM27)</f>
        <v/>
      </c>
      <c r="M27" s="190" t="str">
        <f aca="false">IF(Bestell4!AQ27="","",Bestell4!AQ27)</f>
        <v/>
      </c>
      <c r="N27" s="196"/>
      <c r="O27" s="196"/>
      <c r="P27" s="196"/>
      <c r="Q27" s="196"/>
      <c r="R27" s="196"/>
      <c r="S27" s="196"/>
      <c r="T27" s="196"/>
      <c r="U27" s="196"/>
      <c r="V27" s="197"/>
    </row>
    <row r="28" customFormat="false" ht="12.75" hidden="false" customHeight="true" outlineLevel="0" collapsed="false">
      <c r="A28" s="187" t="str">
        <f aca="false">IF(Bestell4!A28="","",Bestell4!A28)</f>
        <v/>
      </c>
      <c r="B28" s="188" t="str">
        <f aca="false">IF(Bestell4!B28="","",Bestell4!B28)</f>
        <v/>
      </c>
      <c r="C28" s="189" t="str">
        <f aca="false">IF(Bestell4!C28="","",Bestell4!C28)</f>
        <v/>
      </c>
      <c r="D28" s="189" t="str">
        <f aca="false">IF(Bestell4!G28="","",Bestell4!G28)</f>
        <v/>
      </c>
      <c r="E28" s="189" t="str">
        <f aca="false">IF(Bestell4!K28="","",Bestell4!K28)</f>
        <v/>
      </c>
      <c r="F28" s="189" t="str">
        <f aca="false">IF(Bestell4!O28="","",Bestell4!O28)</f>
        <v/>
      </c>
      <c r="G28" s="189" t="str">
        <f aca="false">IF(Bestell4!S28="","",Bestell4!S28)</f>
        <v/>
      </c>
      <c r="H28" s="189" t="str">
        <f aca="false">IF(Bestell4!W28="","",Bestell4!W28)</f>
        <v/>
      </c>
      <c r="I28" s="189" t="str">
        <f aca="false">IF(Bestell4!AA28="","",Bestell4!AA28)</f>
        <v/>
      </c>
      <c r="J28" s="189" t="str">
        <f aca="false">IF(Bestell4!AE28="","",Bestell4!AE28)</f>
        <v/>
      </c>
      <c r="K28" s="207" t="str">
        <f aca="false">IF(Bestell4!AI28="","",Bestell4!AI28)</f>
        <v/>
      </c>
      <c r="L28" s="207" t="str">
        <f aca="false">IF(Bestell4!AM28="","",Bestell4!AM28)</f>
        <v/>
      </c>
      <c r="M28" s="190" t="str">
        <f aca="false">IF(Bestell4!AQ28="","",Bestell4!AQ28)</f>
        <v/>
      </c>
      <c r="N28" s="196"/>
      <c r="O28" s="196"/>
      <c r="P28" s="196"/>
      <c r="Q28" s="196"/>
      <c r="R28" s="196"/>
      <c r="S28" s="196"/>
      <c r="T28" s="196"/>
      <c r="U28" s="196"/>
      <c r="V28" s="197"/>
    </row>
    <row r="29" customFormat="false" ht="12.75" hidden="false" customHeight="true" outlineLevel="0" collapsed="false">
      <c r="A29" s="187" t="str">
        <f aca="false">IF(Bestell4!A29="","",Bestell4!A29)</f>
        <v/>
      </c>
      <c r="B29" s="188" t="str">
        <f aca="false">IF(Bestell4!B29="","",Bestell4!B29)</f>
        <v/>
      </c>
      <c r="C29" s="189" t="str">
        <f aca="false">IF(Bestell4!C29="","",Bestell4!C29)</f>
        <v/>
      </c>
      <c r="D29" s="189" t="str">
        <f aca="false">IF(Bestell4!G29="","",Bestell4!G29)</f>
        <v/>
      </c>
      <c r="E29" s="189" t="str">
        <f aca="false">IF(Bestell4!K29="","",Bestell4!K29)</f>
        <v/>
      </c>
      <c r="F29" s="189" t="str">
        <f aca="false">IF(Bestell4!O29="","",Bestell4!O29)</f>
        <v/>
      </c>
      <c r="G29" s="189" t="str">
        <f aca="false">IF(Bestell4!S29="","",Bestell4!S29)</f>
        <v/>
      </c>
      <c r="H29" s="189" t="str">
        <f aca="false">IF(Bestell4!W29="","",Bestell4!W29)</f>
        <v/>
      </c>
      <c r="I29" s="189" t="str">
        <f aca="false">IF(Bestell4!AA29="","",Bestell4!AA29)</f>
        <v/>
      </c>
      <c r="J29" s="189" t="str">
        <f aca="false">IF(Bestell4!AE29="","",Bestell4!AE29)</f>
        <v/>
      </c>
      <c r="K29" s="207" t="str">
        <f aca="false">IF(Bestell4!AI29="","",Bestell4!AI29)</f>
        <v/>
      </c>
      <c r="L29" s="207" t="str">
        <f aca="false">IF(Bestell4!AM29="","",Bestell4!AM29)</f>
        <v/>
      </c>
      <c r="M29" s="190" t="str">
        <f aca="false">IF(Bestell4!AQ29="","",Bestell4!AQ29)</f>
        <v/>
      </c>
      <c r="N29" s="196"/>
      <c r="O29" s="196"/>
      <c r="P29" s="196"/>
      <c r="Q29" s="196"/>
      <c r="R29" s="196"/>
      <c r="S29" s="196"/>
      <c r="T29" s="196"/>
      <c r="U29" s="196"/>
      <c r="V29" s="197"/>
    </row>
    <row r="30" customFormat="false" ht="12.75" hidden="false" customHeight="true" outlineLevel="0" collapsed="false">
      <c r="A30" s="187" t="str">
        <f aca="false">IF(Bestell4!A30="","",Bestell4!A30)</f>
        <v/>
      </c>
      <c r="B30" s="188" t="str">
        <f aca="false">IF(Bestell4!B30="","",Bestell4!B30)</f>
        <v/>
      </c>
      <c r="C30" s="189" t="str">
        <f aca="false">IF(Bestell4!C30="","",Bestell4!C30)</f>
        <v/>
      </c>
      <c r="D30" s="189" t="str">
        <f aca="false">IF(Bestell4!G30="","",Bestell4!G30)</f>
        <v/>
      </c>
      <c r="E30" s="189" t="str">
        <f aca="false">IF(Bestell4!K30="","",Bestell4!K30)</f>
        <v/>
      </c>
      <c r="F30" s="189" t="str">
        <f aca="false">IF(Bestell4!O30="","",Bestell4!O30)</f>
        <v/>
      </c>
      <c r="G30" s="189" t="str">
        <f aca="false">IF(Bestell4!S30="","",Bestell4!S30)</f>
        <v/>
      </c>
      <c r="H30" s="189" t="str">
        <f aca="false">IF(Bestell4!W30="","",Bestell4!W30)</f>
        <v/>
      </c>
      <c r="I30" s="189" t="str">
        <f aca="false">IF(Bestell4!AA30="","",Bestell4!AA30)</f>
        <v/>
      </c>
      <c r="J30" s="189" t="str">
        <f aca="false">IF(Bestell4!AE30="","",Bestell4!AE30)</f>
        <v/>
      </c>
      <c r="K30" s="207" t="str">
        <f aca="false">IF(Bestell4!AI30="","",Bestell4!AI30)</f>
        <v/>
      </c>
      <c r="L30" s="207" t="str">
        <f aca="false">IF(Bestell4!AM30="","",Bestell4!AM30)</f>
        <v/>
      </c>
      <c r="M30" s="190" t="str">
        <f aca="false">IF(Bestell4!AQ30="","",Bestell4!AQ30)</f>
        <v/>
      </c>
      <c r="N30" s="196"/>
      <c r="O30" s="196"/>
      <c r="P30" s="196"/>
      <c r="Q30" s="196"/>
      <c r="R30" s="196"/>
      <c r="S30" s="196"/>
      <c r="T30" s="196"/>
      <c r="U30" s="196"/>
      <c r="V30" s="197"/>
    </row>
    <row r="31" customFormat="false" ht="12.75" hidden="false" customHeight="true" outlineLevel="0" collapsed="false">
      <c r="A31" s="187" t="str">
        <f aca="false">IF(Bestell4!A31="","",Bestell4!A31)</f>
        <v/>
      </c>
      <c r="B31" s="188" t="str">
        <f aca="false">IF(Bestell4!B31="","",Bestell4!B31)</f>
        <v/>
      </c>
      <c r="C31" s="189" t="str">
        <f aca="false">IF(Bestell4!C31="","",Bestell4!C31)</f>
        <v/>
      </c>
      <c r="D31" s="189" t="str">
        <f aca="false">IF(Bestell4!G31="","",Bestell4!G31)</f>
        <v/>
      </c>
      <c r="E31" s="189" t="str">
        <f aca="false">IF(Bestell4!K31="","",Bestell4!K31)</f>
        <v/>
      </c>
      <c r="F31" s="189" t="str">
        <f aca="false">IF(Bestell4!O31="","",Bestell4!O31)</f>
        <v/>
      </c>
      <c r="G31" s="189" t="str">
        <f aca="false">IF(Bestell4!S31="","",Bestell4!S31)</f>
        <v/>
      </c>
      <c r="H31" s="189" t="str">
        <f aca="false">IF(Bestell4!W31="","",Bestell4!W31)</f>
        <v/>
      </c>
      <c r="I31" s="189" t="str">
        <f aca="false">IF(Bestell4!AA31="","",Bestell4!AA31)</f>
        <v/>
      </c>
      <c r="J31" s="189" t="str">
        <f aca="false">IF(Bestell4!AE31="","",Bestell4!AE31)</f>
        <v/>
      </c>
      <c r="K31" s="207" t="str">
        <f aca="false">IF(Bestell4!AI31="","",Bestell4!AI31)</f>
        <v/>
      </c>
      <c r="L31" s="207" t="str">
        <f aca="false">IF(Bestell4!AM31="","",Bestell4!AM31)</f>
        <v/>
      </c>
      <c r="M31" s="190" t="str">
        <f aca="false">IF(Bestell4!AQ31="","",Bestell4!AQ31)</f>
        <v/>
      </c>
      <c r="N31" s="196"/>
      <c r="O31" s="196"/>
      <c r="P31" s="196"/>
      <c r="Q31" s="196"/>
      <c r="R31" s="196"/>
      <c r="S31" s="196"/>
      <c r="T31" s="196"/>
      <c r="U31" s="196"/>
      <c r="V31" s="197"/>
    </row>
    <row r="32" customFormat="false" ht="12.75" hidden="false" customHeight="true" outlineLevel="0" collapsed="false">
      <c r="A32" s="187" t="str">
        <f aca="false">IF(Bestell4!A32="","",Bestell4!A32)</f>
        <v/>
      </c>
      <c r="B32" s="188" t="str">
        <f aca="false">IF(Bestell4!B32="","",Bestell4!B32)</f>
        <v/>
      </c>
      <c r="C32" s="189" t="str">
        <f aca="false">IF(Bestell4!C32="","",Bestell4!C32)</f>
        <v/>
      </c>
      <c r="D32" s="189" t="str">
        <f aca="false">IF(Bestell4!G32="","",Bestell4!G32)</f>
        <v/>
      </c>
      <c r="E32" s="189" t="str">
        <f aca="false">IF(Bestell4!K32="","",Bestell4!K32)</f>
        <v/>
      </c>
      <c r="F32" s="189" t="str">
        <f aca="false">IF(Bestell4!O32="","",Bestell4!O32)</f>
        <v/>
      </c>
      <c r="G32" s="189" t="str">
        <f aca="false">IF(Bestell4!S32="","",Bestell4!S32)</f>
        <v/>
      </c>
      <c r="H32" s="189" t="str">
        <f aca="false">IF(Bestell4!W32="","",Bestell4!W32)</f>
        <v/>
      </c>
      <c r="I32" s="189" t="str">
        <f aca="false">IF(Bestell4!AA32="","",Bestell4!AA32)</f>
        <v/>
      </c>
      <c r="J32" s="189" t="str">
        <f aca="false">IF(Bestell4!AE32="","",Bestell4!AE32)</f>
        <v/>
      </c>
      <c r="K32" s="207" t="str">
        <f aca="false">IF(Bestell4!AI32="","",Bestell4!AI32)</f>
        <v/>
      </c>
      <c r="L32" s="207" t="str">
        <f aca="false">IF(Bestell4!AM32="","",Bestell4!AM32)</f>
        <v/>
      </c>
      <c r="M32" s="190" t="str">
        <f aca="false">IF(Bestell4!AQ32="","",Bestell4!AQ32)</f>
        <v/>
      </c>
      <c r="N32" s="196"/>
      <c r="O32" s="196"/>
      <c r="P32" s="196"/>
      <c r="Q32" s="196"/>
      <c r="R32" s="196"/>
      <c r="S32" s="196"/>
      <c r="T32" s="196"/>
      <c r="U32" s="196"/>
      <c r="V32" s="197"/>
    </row>
    <row r="33" customFormat="false" ht="12.75" hidden="false" customHeight="true" outlineLevel="0" collapsed="false">
      <c r="A33" s="187" t="str">
        <f aca="false">IF(Bestell4!A33="","",Bestell4!A33)</f>
        <v/>
      </c>
      <c r="B33" s="188" t="str">
        <f aca="false">IF(Bestell4!B33="","",Bestell4!B33)</f>
        <v/>
      </c>
      <c r="C33" s="189" t="str">
        <f aca="false">IF(Bestell4!C33="","",Bestell4!C33)</f>
        <v/>
      </c>
      <c r="D33" s="189" t="str">
        <f aca="false">IF(Bestell4!G33="","",Bestell4!G33)</f>
        <v/>
      </c>
      <c r="E33" s="189" t="str">
        <f aca="false">IF(Bestell4!K33="","",Bestell4!K33)</f>
        <v/>
      </c>
      <c r="F33" s="189" t="str">
        <f aca="false">IF(Bestell4!O33="","",Bestell4!O33)</f>
        <v/>
      </c>
      <c r="G33" s="189" t="str">
        <f aca="false">IF(Bestell4!S33="","",Bestell4!S33)</f>
        <v/>
      </c>
      <c r="H33" s="189" t="str">
        <f aca="false">IF(Bestell4!W33="","",Bestell4!W33)</f>
        <v/>
      </c>
      <c r="I33" s="189" t="str">
        <f aca="false">IF(Bestell4!AA33="","",Bestell4!AA33)</f>
        <v/>
      </c>
      <c r="J33" s="189" t="str">
        <f aca="false">IF(Bestell4!AE33="","",Bestell4!AE33)</f>
        <v/>
      </c>
      <c r="K33" s="207" t="str">
        <f aca="false">IF(Bestell4!AI33="","",Bestell4!AI33)</f>
        <v/>
      </c>
      <c r="L33" s="207" t="str">
        <f aca="false">IF(Bestell4!AM33="","",Bestell4!AM33)</f>
        <v/>
      </c>
      <c r="M33" s="190" t="str">
        <f aca="false">IF(Bestell4!AQ33="","",Bestell4!AQ33)</f>
        <v/>
      </c>
      <c r="N33" s="196"/>
      <c r="O33" s="196"/>
      <c r="P33" s="196"/>
      <c r="Q33" s="196"/>
      <c r="R33" s="196"/>
      <c r="S33" s="196"/>
      <c r="T33" s="196"/>
      <c r="U33" s="196"/>
      <c r="V33" s="197"/>
    </row>
    <row r="34" customFormat="false" ht="12.75" hidden="false" customHeight="true" outlineLevel="0" collapsed="false">
      <c r="A34" s="187" t="str">
        <f aca="false">IF(Bestell4!A34="","",Bestell4!A34)</f>
        <v/>
      </c>
      <c r="B34" s="188" t="str">
        <f aca="false">IF(Bestell4!B34="","",Bestell4!B34)</f>
        <v/>
      </c>
      <c r="C34" s="189" t="str">
        <f aca="false">IF(Bestell4!C34="","",Bestell4!C34)</f>
        <v/>
      </c>
      <c r="D34" s="189" t="str">
        <f aca="false">IF(Bestell4!G34="","",Bestell4!G34)</f>
        <v/>
      </c>
      <c r="E34" s="189" t="str">
        <f aca="false">IF(Bestell4!K34="","",Bestell4!K34)</f>
        <v/>
      </c>
      <c r="F34" s="189" t="str">
        <f aca="false">IF(Bestell4!O34="","",Bestell4!O34)</f>
        <v/>
      </c>
      <c r="G34" s="189" t="str">
        <f aca="false">IF(Bestell4!S34="","",Bestell4!S34)</f>
        <v/>
      </c>
      <c r="H34" s="189" t="str">
        <f aca="false">IF(Bestell4!W34="","",Bestell4!W34)</f>
        <v/>
      </c>
      <c r="I34" s="189" t="str">
        <f aca="false">IF(Bestell4!AA34="","",Bestell4!AA34)</f>
        <v/>
      </c>
      <c r="J34" s="189" t="str">
        <f aca="false">IF(Bestell4!AE34="","",Bestell4!AE34)</f>
        <v/>
      </c>
      <c r="K34" s="207" t="str">
        <f aca="false">IF(Bestell4!AI34="","",Bestell4!AI34)</f>
        <v/>
      </c>
      <c r="L34" s="207" t="str">
        <f aca="false">IF(Bestell4!AM34="","",Bestell4!AM34)</f>
        <v/>
      </c>
      <c r="M34" s="190" t="str">
        <f aca="false">IF(Bestell4!AQ34="","",Bestell4!AQ34)</f>
        <v/>
      </c>
      <c r="N34" s="196"/>
      <c r="O34" s="196"/>
      <c r="P34" s="196"/>
      <c r="Q34" s="196"/>
      <c r="R34" s="196"/>
      <c r="S34" s="196"/>
      <c r="T34" s="196"/>
      <c r="U34" s="196"/>
      <c r="V34" s="197"/>
    </row>
    <row r="35" customFormat="false" ht="12.75" hidden="false" customHeight="true" outlineLevel="0" collapsed="false">
      <c r="A35" s="187" t="str">
        <f aca="false">IF(Bestell4!A35="","",Bestell4!A35)</f>
        <v/>
      </c>
      <c r="B35" s="188" t="str">
        <f aca="false">IF(Bestell4!B35="","",Bestell4!B35)</f>
        <v/>
      </c>
      <c r="C35" s="189" t="str">
        <f aca="false">IF(Bestell4!C35="","",Bestell4!C35)</f>
        <v/>
      </c>
      <c r="D35" s="189" t="str">
        <f aca="false">IF(Bestell4!G35="","",Bestell4!G35)</f>
        <v/>
      </c>
      <c r="E35" s="189" t="str">
        <f aca="false">IF(Bestell4!K35="","",Bestell4!K35)</f>
        <v/>
      </c>
      <c r="F35" s="189" t="str">
        <f aca="false">IF(Bestell4!O35="","",Bestell4!O35)</f>
        <v/>
      </c>
      <c r="G35" s="189" t="str">
        <f aca="false">IF(Bestell4!S35="","",Bestell4!S35)</f>
        <v/>
      </c>
      <c r="H35" s="189" t="str">
        <f aca="false">IF(Bestell4!W35="","",Bestell4!W35)</f>
        <v/>
      </c>
      <c r="I35" s="189" t="str">
        <f aca="false">IF(Bestell4!AA35="","",Bestell4!AA35)</f>
        <v/>
      </c>
      <c r="J35" s="189" t="str">
        <f aca="false">IF(Bestell4!AE35="","",Bestell4!AE35)</f>
        <v/>
      </c>
      <c r="K35" s="207" t="str">
        <f aca="false">IF(Bestell4!AI35="","",Bestell4!AI35)</f>
        <v/>
      </c>
      <c r="L35" s="207" t="str">
        <f aca="false">IF(Bestell4!AM35="","",Bestell4!AM35)</f>
        <v/>
      </c>
      <c r="M35" s="190" t="str">
        <f aca="false">IF(Bestell4!AQ35="","",Bestell4!AQ35)</f>
        <v/>
      </c>
      <c r="N35" s="196"/>
      <c r="O35" s="196"/>
      <c r="P35" s="196"/>
      <c r="Q35" s="196"/>
      <c r="R35" s="196"/>
      <c r="S35" s="196"/>
      <c r="T35" s="196"/>
      <c r="U35" s="196"/>
      <c r="V35" s="197"/>
    </row>
    <row r="36" customFormat="false" ht="12.75" hidden="false" customHeight="true" outlineLevel="0" collapsed="false">
      <c r="A36" s="187" t="str">
        <f aca="false">IF(Bestell4!A36="","",Bestell4!A36)</f>
        <v/>
      </c>
      <c r="B36" s="188" t="str">
        <f aca="false">IF(Bestell4!B36="","",Bestell4!B36)</f>
        <v/>
      </c>
      <c r="C36" s="189" t="str">
        <f aca="false">IF(Bestell4!C36="","",Bestell4!C36)</f>
        <v/>
      </c>
      <c r="D36" s="189" t="str">
        <f aca="false">IF(Bestell4!G36="","",Bestell4!G36)</f>
        <v/>
      </c>
      <c r="E36" s="189" t="str">
        <f aca="false">IF(Bestell4!K36="","",Bestell4!K36)</f>
        <v/>
      </c>
      <c r="F36" s="189" t="str">
        <f aca="false">IF(Bestell4!O36="","",Bestell4!O36)</f>
        <v/>
      </c>
      <c r="G36" s="189" t="str">
        <f aca="false">IF(Bestell4!S36="","",Bestell4!S36)</f>
        <v/>
      </c>
      <c r="H36" s="189" t="str">
        <f aca="false">IF(Bestell4!W36="","",Bestell4!W36)</f>
        <v/>
      </c>
      <c r="I36" s="189" t="str">
        <f aca="false">IF(Bestell4!AA36="","",Bestell4!AA36)</f>
        <v/>
      </c>
      <c r="J36" s="189" t="str">
        <f aca="false">IF(Bestell4!AE36="","",Bestell4!AE36)</f>
        <v/>
      </c>
      <c r="K36" s="207" t="str">
        <f aca="false">IF(Bestell4!AI36="","",Bestell4!AI36)</f>
        <v/>
      </c>
      <c r="L36" s="207" t="str">
        <f aca="false">IF(Bestell4!AM36="","",Bestell4!AM36)</f>
        <v/>
      </c>
      <c r="M36" s="190" t="str">
        <f aca="false">IF(Bestell4!AQ36="","",Bestell4!AQ36)</f>
        <v/>
      </c>
      <c r="N36" s="196"/>
      <c r="O36" s="196"/>
      <c r="P36" s="196"/>
      <c r="Q36" s="196"/>
      <c r="R36" s="196"/>
      <c r="S36" s="196"/>
      <c r="T36" s="196"/>
      <c r="U36" s="196"/>
      <c r="V36" s="197"/>
    </row>
    <row r="37" customFormat="false" ht="12.75" hidden="false" customHeight="true" outlineLevel="0" collapsed="false">
      <c r="A37" s="187" t="str">
        <f aca="false">IF(Bestell4!A37="","",Bestell4!A37)</f>
        <v/>
      </c>
      <c r="B37" s="188" t="str">
        <f aca="false">IF(Bestell4!B37="","",Bestell4!B37)</f>
        <v/>
      </c>
      <c r="C37" s="189" t="str">
        <f aca="false">IF(Bestell4!C37="","",Bestell4!C37)</f>
        <v/>
      </c>
      <c r="D37" s="189" t="str">
        <f aca="false">IF(Bestell4!G37="","",Bestell4!G37)</f>
        <v/>
      </c>
      <c r="E37" s="189" t="str">
        <f aca="false">IF(Bestell4!K37="","",Bestell4!K37)</f>
        <v/>
      </c>
      <c r="F37" s="189" t="str">
        <f aca="false">IF(Bestell4!O37="","",Bestell4!O37)</f>
        <v/>
      </c>
      <c r="G37" s="189" t="str">
        <f aca="false">IF(Bestell4!S37="","",Bestell4!S37)</f>
        <v/>
      </c>
      <c r="H37" s="189" t="str">
        <f aca="false">IF(Bestell4!W37="","",Bestell4!W37)</f>
        <v/>
      </c>
      <c r="I37" s="189" t="str">
        <f aca="false">IF(Bestell4!AA37="","",Bestell4!AA37)</f>
        <v/>
      </c>
      <c r="J37" s="189" t="str">
        <f aca="false">IF(Bestell4!AE37="","",Bestell4!AE37)</f>
        <v/>
      </c>
      <c r="K37" s="207" t="str">
        <f aca="false">IF(Bestell4!AI37="","",Bestell4!AI37)</f>
        <v/>
      </c>
      <c r="L37" s="207" t="str">
        <f aca="false">IF(Bestell4!AM37="","",Bestell4!AM37)</f>
        <v/>
      </c>
      <c r="M37" s="190" t="str">
        <f aca="false">IF(Bestell4!AQ37="","",Bestell4!AQ37)</f>
        <v/>
      </c>
      <c r="N37" s="196"/>
      <c r="O37" s="196"/>
      <c r="P37" s="196"/>
      <c r="Q37" s="196"/>
      <c r="R37" s="196"/>
      <c r="S37" s="196"/>
      <c r="T37" s="196"/>
      <c r="U37" s="196"/>
      <c r="V37" s="197"/>
    </row>
    <row r="38" customFormat="false" ht="12.75" hidden="false" customHeight="true" outlineLevel="0" collapsed="false">
      <c r="A38" s="187" t="str">
        <f aca="false">IF(Bestell4!A38="","",Bestell4!A38)</f>
        <v/>
      </c>
      <c r="B38" s="188" t="str">
        <f aca="false">IF(Bestell4!B38="","",Bestell4!B38)</f>
        <v/>
      </c>
      <c r="C38" s="189" t="str">
        <f aca="false">IF(Bestell4!C38="","",Bestell4!C38)</f>
        <v/>
      </c>
      <c r="D38" s="189" t="str">
        <f aca="false">IF(Bestell4!G38="","",Bestell4!G38)</f>
        <v/>
      </c>
      <c r="E38" s="189" t="str">
        <f aca="false">IF(Bestell4!K38="","",Bestell4!K38)</f>
        <v/>
      </c>
      <c r="F38" s="189" t="str">
        <f aca="false">IF(Bestell4!O38="","",Bestell4!O38)</f>
        <v/>
      </c>
      <c r="G38" s="189" t="str">
        <f aca="false">IF(Bestell4!S38="","",Bestell4!S38)</f>
        <v/>
      </c>
      <c r="H38" s="189" t="str">
        <f aca="false">IF(Bestell4!W38="","",Bestell4!W38)</f>
        <v/>
      </c>
      <c r="I38" s="189" t="str">
        <f aca="false">IF(Bestell4!AA38="","",Bestell4!AA38)</f>
        <v/>
      </c>
      <c r="J38" s="189" t="str">
        <f aca="false">IF(Bestell4!AE38="","",Bestell4!AE38)</f>
        <v/>
      </c>
      <c r="K38" s="207" t="str">
        <f aca="false">IF(Bestell4!AI38="","",Bestell4!AI38)</f>
        <v/>
      </c>
      <c r="L38" s="207" t="str">
        <f aca="false">IF(Bestell4!AM38="","",Bestell4!AM38)</f>
        <v/>
      </c>
      <c r="M38" s="190" t="str">
        <f aca="false">IF(Bestell4!AQ38="","",Bestell4!AQ38)</f>
        <v/>
      </c>
      <c r="N38" s="196"/>
      <c r="O38" s="196"/>
      <c r="P38" s="196"/>
      <c r="Q38" s="196"/>
      <c r="R38" s="196"/>
      <c r="S38" s="196"/>
      <c r="T38" s="196"/>
      <c r="U38" s="196"/>
      <c r="V38" s="197"/>
    </row>
    <row r="39" customFormat="false" ht="12.75" hidden="false" customHeight="true" outlineLevel="0" collapsed="false">
      <c r="A39" s="187" t="str">
        <f aca="false">IF(Bestell4!A39="","",Bestell4!A39)</f>
        <v/>
      </c>
      <c r="B39" s="188" t="str">
        <f aca="false">IF(Bestell4!B39="","",Bestell4!B39)</f>
        <v/>
      </c>
      <c r="C39" s="189" t="str">
        <f aca="false">IF(Bestell4!C39="","",Bestell4!C39)</f>
        <v/>
      </c>
      <c r="D39" s="189" t="str">
        <f aca="false">IF(Bestell4!G39="","",Bestell4!G39)</f>
        <v/>
      </c>
      <c r="E39" s="189" t="str">
        <f aca="false">IF(Bestell4!K39="","",Bestell4!K39)</f>
        <v/>
      </c>
      <c r="F39" s="189" t="str">
        <f aca="false">IF(Bestell4!O39="","",Bestell4!O39)</f>
        <v/>
      </c>
      <c r="G39" s="189" t="str">
        <f aca="false">IF(Bestell4!S39="","",Bestell4!S39)</f>
        <v/>
      </c>
      <c r="H39" s="189" t="str">
        <f aca="false">IF(Bestell4!W39="","",Bestell4!W39)</f>
        <v/>
      </c>
      <c r="I39" s="189" t="str">
        <f aca="false">IF(Bestell4!AA39="","",Bestell4!AA39)</f>
        <v/>
      </c>
      <c r="J39" s="189" t="str">
        <f aca="false">IF(Bestell4!AE39="","",Bestell4!AE39)</f>
        <v/>
      </c>
      <c r="K39" s="207" t="str">
        <f aca="false">IF(Bestell4!AI39="","",Bestell4!AI39)</f>
        <v/>
      </c>
      <c r="L39" s="207" t="str">
        <f aca="false">IF(Bestell4!AM39="","",Bestell4!AM39)</f>
        <v/>
      </c>
      <c r="M39" s="190" t="str">
        <f aca="false">IF(Bestell4!AQ39="","",Bestell4!AQ39)</f>
        <v/>
      </c>
      <c r="N39" s="196"/>
      <c r="O39" s="196"/>
      <c r="P39" s="196"/>
      <c r="Q39" s="196"/>
      <c r="R39" s="196"/>
      <c r="S39" s="196"/>
      <c r="T39" s="196"/>
      <c r="U39" s="196"/>
      <c r="V39" s="197"/>
    </row>
    <row r="40" customFormat="false" ht="12.75" hidden="false" customHeight="true" outlineLevel="0" collapsed="false">
      <c r="A40" s="187" t="str">
        <f aca="false">IF(Bestell4!A40="","",Bestell4!A40)</f>
        <v/>
      </c>
      <c r="B40" s="188" t="str">
        <f aca="false">IF(Bestell4!B40="","",Bestell4!B40)</f>
        <v/>
      </c>
      <c r="C40" s="189" t="str">
        <f aca="false">IF(Bestell4!C40="","",Bestell4!C40)</f>
        <v/>
      </c>
      <c r="D40" s="189" t="str">
        <f aca="false">IF(Bestell4!G40="","",Bestell4!G40)</f>
        <v/>
      </c>
      <c r="E40" s="189" t="str">
        <f aca="false">IF(Bestell4!K40="","",Bestell4!K40)</f>
        <v/>
      </c>
      <c r="F40" s="189" t="str">
        <f aca="false">IF(Bestell4!O40="","",Bestell4!O40)</f>
        <v/>
      </c>
      <c r="G40" s="189" t="str">
        <f aca="false">IF(Bestell4!S40="","",Bestell4!S40)</f>
        <v/>
      </c>
      <c r="H40" s="189" t="str">
        <f aca="false">IF(Bestell4!W40="","",Bestell4!W40)</f>
        <v/>
      </c>
      <c r="I40" s="189" t="str">
        <f aca="false">IF(Bestell4!AA40="","",Bestell4!AA40)</f>
        <v/>
      </c>
      <c r="J40" s="189" t="str">
        <f aca="false">IF(Bestell4!AE40="","",Bestell4!AE40)</f>
        <v/>
      </c>
      <c r="K40" s="207" t="str">
        <f aca="false">IF(Bestell4!AI40="","",Bestell4!AI40)</f>
        <v/>
      </c>
      <c r="L40" s="207" t="str">
        <f aca="false">IF(Bestell4!AM40="","",Bestell4!AM40)</f>
        <v/>
      </c>
      <c r="M40" s="190" t="str">
        <f aca="false">IF(Bestell4!AQ40="","",Bestell4!AQ40)</f>
        <v/>
      </c>
      <c r="N40" s="196"/>
      <c r="O40" s="196"/>
      <c r="P40" s="196"/>
      <c r="Q40" s="196"/>
      <c r="R40" s="196"/>
      <c r="S40" s="196"/>
      <c r="T40" s="196"/>
      <c r="U40" s="196"/>
      <c r="V40" s="197"/>
    </row>
    <row r="41" customFormat="false" ht="12.75" hidden="false" customHeight="true" outlineLevel="0" collapsed="false">
      <c r="A41" s="187" t="str">
        <f aca="false">IF(Bestell4!A41="","",Bestell4!A41)</f>
        <v/>
      </c>
      <c r="B41" s="188" t="str">
        <f aca="false">IF(Bestell4!B41="","",Bestell4!B41)</f>
        <v/>
      </c>
      <c r="C41" s="189" t="str">
        <f aca="false">IF(Bestell4!C41="","",Bestell4!C41)</f>
        <v/>
      </c>
      <c r="D41" s="189" t="str">
        <f aca="false">IF(Bestell4!G41="","",Bestell4!G41)</f>
        <v/>
      </c>
      <c r="E41" s="189" t="str">
        <f aca="false">IF(Bestell4!K41="","",Bestell4!K41)</f>
        <v/>
      </c>
      <c r="F41" s="189" t="str">
        <f aca="false">IF(Bestell4!O41="","",Bestell4!O41)</f>
        <v/>
      </c>
      <c r="G41" s="189" t="str">
        <f aca="false">IF(Bestell4!S41="","",Bestell4!S41)</f>
        <v/>
      </c>
      <c r="H41" s="189" t="str">
        <f aca="false">IF(Bestell4!W41="","",Bestell4!W41)</f>
        <v/>
      </c>
      <c r="I41" s="189" t="str">
        <f aca="false">IF(Bestell4!AA41="","",Bestell4!AA41)</f>
        <v/>
      </c>
      <c r="J41" s="189" t="str">
        <f aca="false">IF(Bestell4!AE41="","",Bestell4!AE41)</f>
        <v/>
      </c>
      <c r="K41" s="207" t="str">
        <f aca="false">IF(Bestell4!AI41="","",Bestell4!AI41)</f>
        <v/>
      </c>
      <c r="L41" s="207" t="str">
        <f aca="false">IF(Bestell4!AM41="","",Bestell4!AM41)</f>
        <v/>
      </c>
      <c r="M41" s="190" t="str">
        <f aca="false">IF(Bestell4!AQ41="","",Bestell4!AQ41)</f>
        <v/>
      </c>
      <c r="N41" s="196"/>
      <c r="O41" s="196"/>
      <c r="P41" s="196"/>
      <c r="Q41" s="196"/>
      <c r="R41" s="196"/>
      <c r="S41" s="196"/>
      <c r="T41" s="196"/>
      <c r="U41" s="196"/>
      <c r="V41" s="197"/>
    </row>
    <row r="42" customFormat="false" ht="12.75" hidden="false" customHeight="true" outlineLevel="0" collapsed="false">
      <c r="A42" s="187" t="str">
        <f aca="false">IF(Bestell4!A42="","",Bestell4!A42)</f>
        <v/>
      </c>
      <c r="B42" s="188" t="str">
        <f aca="false">IF(Bestell4!B42="","",Bestell4!B42)</f>
        <v/>
      </c>
      <c r="C42" s="189" t="str">
        <f aca="false">IF(Bestell4!C42="","",Bestell4!C42)</f>
        <v/>
      </c>
      <c r="D42" s="189" t="str">
        <f aca="false">IF(Bestell4!G42="","",Bestell4!G42)</f>
        <v/>
      </c>
      <c r="E42" s="189" t="str">
        <f aca="false">IF(Bestell4!K42="","",Bestell4!K42)</f>
        <v/>
      </c>
      <c r="F42" s="189" t="str">
        <f aca="false">IF(Bestell4!O42="","",Bestell4!O42)</f>
        <v/>
      </c>
      <c r="G42" s="189" t="str">
        <f aca="false">IF(Bestell4!S42="","",Bestell4!S42)</f>
        <v/>
      </c>
      <c r="H42" s="189" t="str">
        <f aca="false">IF(Bestell4!W42="","",Bestell4!W42)</f>
        <v/>
      </c>
      <c r="I42" s="189" t="str">
        <f aca="false">IF(Bestell4!AA42="","",Bestell4!AA42)</f>
        <v/>
      </c>
      <c r="J42" s="189" t="str">
        <f aca="false">IF(Bestell4!AE42="","",Bestell4!AE42)</f>
        <v/>
      </c>
      <c r="K42" s="207" t="str">
        <f aca="false">IF(Bestell4!AI42="","",Bestell4!AI42)</f>
        <v/>
      </c>
      <c r="L42" s="207" t="str">
        <f aca="false">IF(Bestell4!AM42="","",Bestell4!AM42)</f>
        <v/>
      </c>
      <c r="M42" s="190" t="str">
        <f aca="false">IF(Bestell4!AQ42="","",Bestell4!AQ42)</f>
        <v/>
      </c>
      <c r="N42" s="196"/>
      <c r="O42" s="196"/>
      <c r="P42" s="196"/>
      <c r="Q42" s="196"/>
      <c r="R42" s="196"/>
      <c r="S42" s="196"/>
      <c r="T42" s="196"/>
      <c r="U42" s="196"/>
      <c r="V42" s="197"/>
    </row>
    <row r="43" customFormat="false" ht="12.75" hidden="false" customHeight="true" outlineLevel="0" collapsed="false">
      <c r="A43" s="187" t="str">
        <f aca="false">IF(Bestell4!A43="","",Bestell4!A43)</f>
        <v/>
      </c>
      <c r="B43" s="188" t="str">
        <f aca="false">IF(Bestell4!B43="","",Bestell4!B43)</f>
        <v/>
      </c>
      <c r="C43" s="189" t="str">
        <f aca="false">IF(Bestell4!C43="","",Bestell4!C43)</f>
        <v/>
      </c>
      <c r="D43" s="189" t="str">
        <f aca="false">IF(Bestell4!G43="","",Bestell4!G43)</f>
        <v/>
      </c>
      <c r="E43" s="189" t="str">
        <f aca="false">IF(Bestell4!K43="","",Bestell4!K43)</f>
        <v/>
      </c>
      <c r="F43" s="189" t="str">
        <f aca="false">IF(Bestell4!O43="","",Bestell4!O43)</f>
        <v/>
      </c>
      <c r="G43" s="189" t="str">
        <f aca="false">IF(Bestell4!S43="","",Bestell4!S43)</f>
        <v/>
      </c>
      <c r="H43" s="189" t="str">
        <f aca="false">IF(Bestell4!W43="","",Bestell4!W43)</f>
        <v/>
      </c>
      <c r="I43" s="189" t="str">
        <f aca="false">IF(Bestell4!AA43="","",Bestell4!AA43)</f>
        <v/>
      </c>
      <c r="J43" s="189" t="str">
        <f aca="false">IF(Bestell4!AE43="","",Bestell4!AE43)</f>
        <v/>
      </c>
      <c r="K43" s="207" t="str">
        <f aca="false">IF(Bestell4!AI43="","",Bestell4!AI43)</f>
        <v/>
      </c>
      <c r="L43" s="207" t="str">
        <f aca="false">IF(Bestell4!AM43="","",Bestell4!AM43)</f>
        <v/>
      </c>
      <c r="M43" s="190" t="str">
        <f aca="false">IF(Bestell4!AQ43="","",Bestell4!AQ43)</f>
        <v/>
      </c>
      <c r="N43" s="196"/>
      <c r="O43" s="196"/>
      <c r="P43" s="196"/>
      <c r="Q43" s="196"/>
      <c r="R43" s="196"/>
      <c r="S43" s="196"/>
      <c r="T43" s="196"/>
      <c r="U43" s="196"/>
      <c r="V43" s="197"/>
    </row>
    <row r="44" customFormat="false" ht="12.75" hidden="false" customHeight="true" outlineLevel="0" collapsed="false">
      <c r="A44" s="187" t="str">
        <f aca="false">IF(Bestell4!A44="","",Bestell4!A44)</f>
        <v/>
      </c>
      <c r="B44" s="188" t="str">
        <f aca="false">IF(Bestell4!B44="","",Bestell4!B44)</f>
        <v/>
      </c>
      <c r="C44" s="189" t="str">
        <f aca="false">IF(Bestell4!C44="","",Bestell4!C44)</f>
        <v/>
      </c>
      <c r="D44" s="189" t="str">
        <f aca="false">IF(Bestell4!G44="","",Bestell4!G44)</f>
        <v/>
      </c>
      <c r="E44" s="189" t="str">
        <f aca="false">IF(Bestell4!K44="","",Bestell4!K44)</f>
        <v/>
      </c>
      <c r="F44" s="189" t="str">
        <f aca="false">IF(Bestell4!O44="","",Bestell4!O44)</f>
        <v/>
      </c>
      <c r="G44" s="189" t="str">
        <f aca="false">IF(Bestell4!S44="","",Bestell4!S44)</f>
        <v/>
      </c>
      <c r="H44" s="189" t="str">
        <f aca="false">IF(Bestell4!W44="","",Bestell4!W44)</f>
        <v/>
      </c>
      <c r="I44" s="189" t="str">
        <f aca="false">IF(Bestell4!AA44="","",Bestell4!AA44)</f>
        <v/>
      </c>
      <c r="J44" s="189" t="str">
        <f aca="false">IF(Bestell4!AE44="","",Bestell4!AE44)</f>
        <v/>
      </c>
      <c r="K44" s="207" t="str">
        <f aca="false">IF(Bestell4!AI44="","",Bestell4!AI44)</f>
        <v/>
      </c>
      <c r="L44" s="207" t="str">
        <f aca="false">IF(Bestell4!AM44="","",Bestell4!AM44)</f>
        <v/>
      </c>
      <c r="M44" s="190" t="str">
        <f aca="false">IF(Bestell4!AQ44="","",Bestell4!AQ44)</f>
        <v/>
      </c>
      <c r="N44" s="196"/>
      <c r="O44" s="196"/>
      <c r="P44" s="196"/>
      <c r="Q44" s="196"/>
      <c r="R44" s="196"/>
      <c r="S44" s="196"/>
      <c r="T44" s="196"/>
      <c r="U44" s="196"/>
      <c r="V44" s="197"/>
    </row>
    <row r="45" customFormat="false" ht="12.75" hidden="false" customHeight="true" outlineLevel="0" collapsed="false">
      <c r="A45" s="187" t="str">
        <f aca="false">IF(Bestell4!A45="","",Bestell4!A45)</f>
        <v/>
      </c>
      <c r="B45" s="188" t="str">
        <f aca="false">IF(Bestell4!B45="","",Bestell4!B45)</f>
        <v/>
      </c>
      <c r="C45" s="189" t="str">
        <f aca="false">IF(Bestell4!C45="","",Bestell4!C45)</f>
        <v/>
      </c>
      <c r="D45" s="189" t="str">
        <f aca="false">IF(Bestell4!G45="","",Bestell4!G45)</f>
        <v/>
      </c>
      <c r="E45" s="189" t="str">
        <f aca="false">IF(Bestell4!K45="","",Bestell4!K45)</f>
        <v/>
      </c>
      <c r="F45" s="189" t="str">
        <f aca="false">IF(Bestell4!O45="","",Bestell4!O45)</f>
        <v/>
      </c>
      <c r="G45" s="189" t="str">
        <f aca="false">IF(Bestell4!S45="","",Bestell4!S45)</f>
        <v/>
      </c>
      <c r="H45" s="189" t="str">
        <f aca="false">IF(Bestell4!W45="","",Bestell4!W45)</f>
        <v/>
      </c>
      <c r="I45" s="189" t="str">
        <f aca="false">IF(Bestell4!AA45="","",Bestell4!AA45)</f>
        <v/>
      </c>
      <c r="J45" s="189" t="str">
        <f aca="false">IF(Bestell4!AE45="","",Bestell4!AE45)</f>
        <v/>
      </c>
      <c r="K45" s="207" t="str">
        <f aca="false">IF(Bestell4!AI45="","",Bestell4!AI45)</f>
        <v/>
      </c>
      <c r="L45" s="207" t="str">
        <f aca="false">IF(Bestell4!AM45="","",Bestell4!AM45)</f>
        <v/>
      </c>
      <c r="M45" s="190" t="str">
        <f aca="false">IF(Bestell4!AQ45="","",Bestell4!AQ45)</f>
        <v/>
      </c>
      <c r="N45" s="196"/>
      <c r="O45" s="196"/>
      <c r="P45" s="196"/>
      <c r="Q45" s="196"/>
      <c r="R45" s="196"/>
      <c r="S45" s="196"/>
      <c r="T45" s="196"/>
      <c r="U45" s="196"/>
      <c r="V45" s="197"/>
    </row>
    <row r="46" customFormat="false" ht="12.75" hidden="false" customHeight="true" outlineLevel="0" collapsed="false">
      <c r="A46" s="187" t="str">
        <f aca="false">IF(Bestell4!A46="","",Bestell4!A46)</f>
        <v/>
      </c>
      <c r="B46" s="188" t="str">
        <f aca="false">IF(Bestell4!B46="","",Bestell4!B46)</f>
        <v/>
      </c>
      <c r="C46" s="189" t="str">
        <f aca="false">IF(Bestell4!C46="","",Bestell4!C46)</f>
        <v/>
      </c>
      <c r="D46" s="189" t="str">
        <f aca="false">IF(Bestell4!G46="","",Bestell4!G46)</f>
        <v/>
      </c>
      <c r="E46" s="189" t="str">
        <f aca="false">IF(Bestell4!K46="","",Bestell4!K46)</f>
        <v/>
      </c>
      <c r="F46" s="189" t="str">
        <f aca="false">IF(Bestell4!O46="","",Bestell4!O46)</f>
        <v/>
      </c>
      <c r="G46" s="189" t="str">
        <f aca="false">IF(Bestell4!S46="","",Bestell4!S46)</f>
        <v/>
      </c>
      <c r="H46" s="189" t="str">
        <f aca="false">IF(Bestell4!W46="","",Bestell4!W46)</f>
        <v/>
      </c>
      <c r="I46" s="189" t="str">
        <f aca="false">IF(Bestell4!AA46="","",Bestell4!AA46)</f>
        <v/>
      </c>
      <c r="J46" s="189" t="str">
        <f aca="false">IF(Bestell4!AE46="","",Bestell4!AE46)</f>
        <v/>
      </c>
      <c r="K46" s="207" t="str">
        <f aca="false">IF(Bestell4!AI46="","",Bestell4!AI46)</f>
        <v/>
      </c>
      <c r="L46" s="207" t="str">
        <f aca="false">IF(Bestell4!AM46="","",Bestell4!AM46)</f>
        <v/>
      </c>
      <c r="M46" s="190" t="str">
        <f aca="false">IF(Bestell4!AQ46="","",Bestell4!AQ46)</f>
        <v/>
      </c>
      <c r="N46" s="196"/>
      <c r="O46" s="196"/>
      <c r="P46" s="196"/>
      <c r="Q46" s="196"/>
      <c r="R46" s="196"/>
      <c r="S46" s="196"/>
      <c r="T46" s="196"/>
      <c r="U46" s="196"/>
      <c r="V46" s="197"/>
    </row>
    <row r="47" customFormat="false" ht="12.75" hidden="false" customHeight="true" outlineLevel="0" collapsed="false">
      <c r="A47" s="187" t="str">
        <f aca="false">IF(Bestell4!A47="","",Bestell4!A47)</f>
        <v/>
      </c>
      <c r="B47" s="188" t="str">
        <f aca="false">IF(Bestell4!B47="","",Bestell4!B47)</f>
        <v/>
      </c>
      <c r="C47" s="189" t="str">
        <f aca="false">IF(Bestell4!C47="","",Bestell4!C47)</f>
        <v/>
      </c>
      <c r="D47" s="189" t="str">
        <f aca="false">IF(Bestell4!G47="","",Bestell4!G47)</f>
        <v/>
      </c>
      <c r="E47" s="189" t="str">
        <f aca="false">IF(Bestell4!K47="","",Bestell4!K47)</f>
        <v/>
      </c>
      <c r="F47" s="189" t="str">
        <f aca="false">IF(Bestell4!O47="","",Bestell4!O47)</f>
        <v/>
      </c>
      <c r="G47" s="189" t="str">
        <f aca="false">IF(Bestell4!S47="","",Bestell4!S47)</f>
        <v/>
      </c>
      <c r="H47" s="189" t="str">
        <f aca="false">IF(Bestell4!W47="","",Bestell4!W47)</f>
        <v/>
      </c>
      <c r="I47" s="189" t="str">
        <f aca="false">IF(Bestell4!AA47="","",Bestell4!AA47)</f>
        <v/>
      </c>
      <c r="J47" s="189" t="str">
        <f aca="false">IF(Bestell4!AE47="","",Bestell4!AE47)</f>
        <v/>
      </c>
      <c r="K47" s="207" t="str">
        <f aca="false">IF(Bestell4!AI47="","",Bestell4!AI47)</f>
        <v/>
      </c>
      <c r="L47" s="207" t="str">
        <f aca="false">IF(Bestell4!AM47="","",Bestell4!AM47)</f>
        <v/>
      </c>
      <c r="M47" s="190" t="str">
        <f aca="false">IF(Bestell4!AQ47="","",Bestell4!AQ47)</f>
        <v/>
      </c>
      <c r="N47" s="196"/>
      <c r="O47" s="196"/>
      <c r="P47" s="196"/>
      <c r="Q47" s="196"/>
      <c r="R47" s="196"/>
      <c r="S47" s="196"/>
      <c r="T47" s="196"/>
      <c r="U47" s="196"/>
      <c r="V47" s="197"/>
    </row>
    <row r="48" customFormat="false" ht="12.75" hidden="false" customHeight="true" outlineLevel="0" collapsed="false">
      <c r="A48" s="187" t="str">
        <f aca="false">IF(Bestell4!A48="","",Bestell4!A48)</f>
        <v/>
      </c>
      <c r="B48" s="188" t="str">
        <f aca="false">IF(Bestell4!B48="","",Bestell4!B48)</f>
        <v/>
      </c>
      <c r="C48" s="189" t="str">
        <f aca="false">IF(Bestell4!C48="","",Bestell4!C48)</f>
        <v/>
      </c>
      <c r="D48" s="189" t="str">
        <f aca="false">IF(Bestell4!G48="","",Bestell4!G48)</f>
        <v/>
      </c>
      <c r="E48" s="189" t="str">
        <f aca="false">IF(Bestell4!K48="","",Bestell4!K48)</f>
        <v/>
      </c>
      <c r="F48" s="189" t="str">
        <f aca="false">IF(Bestell4!O48="","",Bestell4!O48)</f>
        <v/>
      </c>
      <c r="G48" s="189" t="str">
        <f aca="false">IF(Bestell4!S48="","",Bestell4!S48)</f>
        <v/>
      </c>
      <c r="H48" s="189" t="str">
        <f aca="false">IF(Bestell4!W48="","",Bestell4!W48)</f>
        <v/>
      </c>
      <c r="I48" s="189" t="str">
        <f aca="false">IF(Bestell4!AA48="","",Bestell4!AA48)</f>
        <v/>
      </c>
      <c r="J48" s="189" t="str">
        <f aca="false">IF(Bestell4!AE48="","",Bestell4!AE48)</f>
        <v/>
      </c>
      <c r="K48" s="207" t="str">
        <f aca="false">IF(Bestell4!AI48="","",Bestell4!AI48)</f>
        <v/>
      </c>
      <c r="L48" s="207" t="str">
        <f aca="false">IF(Bestell4!AM48="","",Bestell4!AM48)</f>
        <v/>
      </c>
      <c r="M48" s="190" t="str">
        <f aca="false">IF(Bestell4!AQ48="","",Bestell4!AQ48)</f>
        <v/>
      </c>
      <c r="N48" s="196"/>
      <c r="O48" s="196"/>
      <c r="P48" s="196"/>
      <c r="Q48" s="196"/>
      <c r="R48" s="196"/>
      <c r="S48" s="196"/>
      <c r="T48" s="196"/>
      <c r="U48" s="196"/>
      <c r="V48" s="197"/>
    </row>
    <row r="49" customFormat="false" ht="12.75" hidden="false" customHeight="true" outlineLevel="0" collapsed="false">
      <c r="A49" s="187" t="str">
        <f aca="false">IF(Bestell4!A49="","",Bestell4!A49)</f>
        <v/>
      </c>
      <c r="B49" s="188" t="str">
        <f aca="false">IF(Bestell4!B49="","",Bestell4!B49)</f>
        <v/>
      </c>
      <c r="C49" s="189" t="str">
        <f aca="false">IF(Bestell4!C49="","",Bestell4!C49)</f>
        <v/>
      </c>
      <c r="D49" s="189" t="str">
        <f aca="false">IF(Bestell4!G49="","",Bestell4!G49)</f>
        <v/>
      </c>
      <c r="E49" s="189" t="str">
        <f aca="false">IF(Bestell4!K49="","",Bestell4!K49)</f>
        <v/>
      </c>
      <c r="F49" s="189" t="str">
        <f aca="false">IF(Bestell4!O49="","",Bestell4!O49)</f>
        <v/>
      </c>
      <c r="G49" s="189" t="str">
        <f aca="false">IF(Bestell4!S49="","",Bestell4!S49)</f>
        <v/>
      </c>
      <c r="H49" s="189" t="str">
        <f aca="false">IF(Bestell4!W49="","",Bestell4!W49)</f>
        <v/>
      </c>
      <c r="I49" s="189" t="str">
        <f aca="false">IF(Bestell4!AA49="","",Bestell4!AA49)</f>
        <v/>
      </c>
      <c r="J49" s="189" t="str">
        <f aca="false">IF(Bestell4!AE49="","",Bestell4!AE49)</f>
        <v/>
      </c>
      <c r="K49" s="207" t="str">
        <f aca="false">IF(Bestell4!AI49="","",Bestell4!AI49)</f>
        <v/>
      </c>
      <c r="L49" s="207" t="str">
        <f aca="false">IF(Bestell4!AM49="","",Bestell4!AM49)</f>
        <v/>
      </c>
      <c r="M49" s="190" t="str">
        <f aca="false">IF(Bestell4!AQ49="","",Bestell4!AQ49)</f>
        <v/>
      </c>
      <c r="N49" s="196"/>
      <c r="O49" s="196"/>
      <c r="P49" s="196"/>
      <c r="Q49" s="196"/>
      <c r="R49" s="196"/>
      <c r="S49" s="196"/>
      <c r="T49" s="196"/>
      <c r="U49" s="196"/>
      <c r="V49" s="197"/>
    </row>
    <row r="50" customFormat="false" ht="12.75" hidden="false" customHeight="true" outlineLevel="0" collapsed="false">
      <c r="A50" s="187" t="str">
        <f aca="false">IF(Bestell4!A50="","",Bestell4!A50)</f>
        <v/>
      </c>
      <c r="B50" s="188" t="str">
        <f aca="false">IF(Bestell4!B50="","",Bestell4!B50)</f>
        <v/>
      </c>
      <c r="C50" s="189" t="str">
        <f aca="false">IF(Bestell4!C50="","",Bestell4!C50)</f>
        <v/>
      </c>
      <c r="D50" s="189" t="str">
        <f aca="false">IF(Bestell4!G50="","",Bestell4!G50)</f>
        <v/>
      </c>
      <c r="E50" s="189" t="str">
        <f aca="false">IF(Bestell4!K50="","",Bestell4!K50)</f>
        <v/>
      </c>
      <c r="F50" s="189" t="str">
        <f aca="false">IF(Bestell4!O50="","",Bestell4!O50)</f>
        <v/>
      </c>
      <c r="G50" s="189" t="str">
        <f aca="false">IF(Bestell4!S50="","",Bestell4!S50)</f>
        <v/>
      </c>
      <c r="H50" s="189" t="str">
        <f aca="false">IF(Bestell4!W50="","",Bestell4!W50)</f>
        <v/>
      </c>
      <c r="I50" s="189" t="str">
        <f aca="false">IF(Bestell4!AA50="","",Bestell4!AA50)</f>
        <v/>
      </c>
      <c r="J50" s="189" t="str">
        <f aca="false">IF(Bestell4!AE50="","",Bestell4!AE50)</f>
        <v/>
      </c>
      <c r="K50" s="207" t="str">
        <f aca="false">IF(Bestell4!AI50="","",Bestell4!AI50)</f>
        <v/>
      </c>
      <c r="L50" s="207" t="str">
        <f aca="false">IF(Bestell4!AM50="","",Bestell4!AM50)</f>
        <v/>
      </c>
      <c r="M50" s="190" t="str">
        <f aca="false">IF(Bestell4!AQ50="","",Bestell4!AQ50)</f>
        <v/>
      </c>
      <c r="N50" s="196"/>
      <c r="O50" s="196"/>
      <c r="P50" s="196"/>
      <c r="Q50" s="196"/>
      <c r="R50" s="196"/>
      <c r="S50" s="196"/>
      <c r="T50" s="196"/>
      <c r="U50" s="196"/>
      <c r="V50" s="197"/>
    </row>
    <row r="51" customFormat="false" ht="12.75" hidden="false" customHeight="true" outlineLevel="0" collapsed="false">
      <c r="A51" s="187" t="str">
        <f aca="false">IF(Bestell4!A51="","",Bestell4!A51)</f>
        <v/>
      </c>
      <c r="B51" s="188" t="str">
        <f aca="false">IF(Bestell4!B51="","",Bestell4!B51)</f>
        <v/>
      </c>
      <c r="C51" s="189" t="str">
        <f aca="false">IF(Bestell4!C51="","",Bestell4!C51)</f>
        <v/>
      </c>
      <c r="D51" s="189" t="str">
        <f aca="false">IF(Bestell4!G51="","",Bestell4!G51)</f>
        <v/>
      </c>
      <c r="E51" s="189" t="str">
        <f aca="false">IF(Bestell4!K51="","",Bestell4!K51)</f>
        <v/>
      </c>
      <c r="F51" s="189" t="str">
        <f aca="false">IF(Bestell4!O51="","",Bestell4!O51)</f>
        <v/>
      </c>
      <c r="G51" s="189" t="str">
        <f aca="false">IF(Bestell4!S51="","",Bestell4!S51)</f>
        <v/>
      </c>
      <c r="H51" s="189" t="str">
        <f aca="false">IF(Bestell4!W51="","",Bestell4!W51)</f>
        <v/>
      </c>
      <c r="I51" s="189" t="str">
        <f aca="false">IF(Bestell4!AA51="","",Bestell4!AA51)</f>
        <v/>
      </c>
      <c r="J51" s="189" t="str">
        <f aca="false">IF(Bestell4!AE51="","",Bestell4!AE51)</f>
        <v/>
      </c>
      <c r="K51" s="207" t="str">
        <f aca="false">IF(Bestell4!AI51="","",Bestell4!AI51)</f>
        <v/>
      </c>
      <c r="L51" s="207" t="str">
        <f aca="false">IF(Bestell4!AM51="","",Bestell4!AM51)</f>
        <v/>
      </c>
      <c r="M51" s="190" t="str">
        <f aca="false">IF(Bestell4!AQ51="","",Bestell4!AQ51)</f>
        <v/>
      </c>
      <c r="N51" s="196"/>
      <c r="O51" s="196"/>
      <c r="P51" s="196"/>
      <c r="Q51" s="196"/>
      <c r="R51" s="196"/>
      <c r="S51" s="196"/>
      <c r="T51" s="196"/>
      <c r="U51" s="196"/>
      <c r="V51" s="197"/>
    </row>
    <row r="52" customFormat="false" ht="12.75" hidden="false" customHeight="true" outlineLevel="0" collapsed="false">
      <c r="A52" s="187" t="str">
        <f aca="false">IF(Bestell4!A52="","",Bestell4!A52)</f>
        <v/>
      </c>
      <c r="B52" s="188" t="str">
        <f aca="false">IF(Bestell4!B52="","",Bestell4!B52)</f>
        <v/>
      </c>
      <c r="C52" s="189" t="str">
        <f aca="false">IF(Bestell4!C52="","",Bestell4!C52)</f>
        <v/>
      </c>
      <c r="D52" s="189" t="str">
        <f aca="false">IF(Bestell4!G52="","",Bestell4!G52)</f>
        <v/>
      </c>
      <c r="E52" s="189" t="str">
        <f aca="false">IF(Bestell4!K52="","",Bestell4!K52)</f>
        <v/>
      </c>
      <c r="F52" s="189" t="str">
        <f aca="false">IF(Bestell4!O52="","",Bestell4!O52)</f>
        <v/>
      </c>
      <c r="G52" s="189" t="str">
        <f aca="false">IF(Bestell4!S52="","",Bestell4!S52)</f>
        <v/>
      </c>
      <c r="H52" s="189" t="str">
        <f aca="false">IF(Bestell4!W52="","",Bestell4!W52)</f>
        <v/>
      </c>
      <c r="I52" s="189" t="str">
        <f aca="false">IF(Bestell4!AA52="","",Bestell4!AA52)</f>
        <v/>
      </c>
      <c r="J52" s="189" t="str">
        <f aca="false">IF(Bestell4!AE52="","",Bestell4!AE52)</f>
        <v/>
      </c>
      <c r="K52" s="207" t="str">
        <f aca="false">IF(Bestell4!AI52="","",Bestell4!AI52)</f>
        <v/>
      </c>
      <c r="L52" s="207" t="str">
        <f aca="false">IF(Bestell4!AM52="","",Bestell4!AM52)</f>
        <v/>
      </c>
      <c r="M52" s="190" t="str">
        <f aca="false">IF(Bestell4!AQ52="","",Bestell4!AQ52)</f>
        <v/>
      </c>
      <c r="N52" s="196"/>
      <c r="O52" s="196"/>
      <c r="P52" s="196"/>
      <c r="Q52" s="196"/>
      <c r="R52" s="196"/>
      <c r="S52" s="196"/>
      <c r="T52" s="196"/>
      <c r="U52" s="196"/>
      <c r="V52" s="197"/>
    </row>
    <row r="53" customFormat="false" ht="12.75" hidden="false" customHeight="true" outlineLevel="0" collapsed="false">
      <c r="A53" s="187" t="str">
        <f aca="false">IF(Bestell4!A53="","",Bestell4!A53)</f>
        <v/>
      </c>
      <c r="B53" s="188" t="str">
        <f aca="false">IF(Bestell4!B53="","",Bestell4!B53)</f>
        <v/>
      </c>
      <c r="C53" s="189" t="str">
        <f aca="false">IF(Bestell4!C53="","",Bestell4!C53)</f>
        <v/>
      </c>
      <c r="D53" s="189" t="str">
        <f aca="false">IF(Bestell4!G53="","",Bestell4!G53)</f>
        <v/>
      </c>
      <c r="E53" s="189" t="str">
        <f aca="false">IF(Bestell4!K53="","",Bestell4!K53)</f>
        <v/>
      </c>
      <c r="F53" s="189" t="str">
        <f aca="false">IF(Bestell4!O53="","",Bestell4!O53)</f>
        <v/>
      </c>
      <c r="G53" s="189" t="str">
        <f aca="false">IF(Bestell4!S53="","",Bestell4!S53)</f>
        <v/>
      </c>
      <c r="H53" s="189" t="str">
        <f aca="false">IF(Bestell4!W53="","",Bestell4!W53)</f>
        <v/>
      </c>
      <c r="I53" s="189" t="str">
        <f aca="false">IF(Bestell4!AA53="","",Bestell4!AA53)</f>
        <v/>
      </c>
      <c r="J53" s="189" t="str">
        <f aca="false">IF(Bestell4!AE53="","",Bestell4!AE53)</f>
        <v/>
      </c>
      <c r="K53" s="207" t="str">
        <f aca="false">IF(Bestell4!AI53="","",Bestell4!AI53)</f>
        <v/>
      </c>
      <c r="L53" s="207" t="str">
        <f aca="false">IF(Bestell4!AM53="","",Bestell4!AM53)</f>
        <v/>
      </c>
      <c r="M53" s="190" t="str">
        <f aca="false">IF(Bestell4!AQ53="","",Bestell4!AQ53)</f>
        <v/>
      </c>
      <c r="N53" s="196"/>
      <c r="O53" s="196"/>
      <c r="P53" s="196"/>
      <c r="Q53" s="196"/>
      <c r="R53" s="196"/>
      <c r="S53" s="196"/>
      <c r="T53" s="196"/>
      <c r="U53" s="196"/>
      <c r="V53" s="197"/>
    </row>
    <row r="54" customFormat="false" ht="12.75" hidden="false" customHeight="true" outlineLevel="0" collapsed="false">
      <c r="A54" s="187" t="str">
        <f aca="false">IF(Bestell4!A54="","",Bestell4!A54)</f>
        <v/>
      </c>
      <c r="B54" s="188" t="str">
        <f aca="false">IF(Bestell4!B54="","",Bestell4!B54)</f>
        <v/>
      </c>
      <c r="C54" s="189" t="str">
        <f aca="false">IF(Bestell4!C54="","",Bestell4!C54)</f>
        <v/>
      </c>
      <c r="D54" s="189" t="str">
        <f aca="false">IF(Bestell4!G54="","",Bestell4!G54)</f>
        <v/>
      </c>
      <c r="E54" s="189" t="str">
        <f aca="false">IF(Bestell4!K54="","",Bestell4!K54)</f>
        <v/>
      </c>
      <c r="F54" s="189" t="str">
        <f aca="false">IF(Bestell4!O54="","",Bestell4!O54)</f>
        <v/>
      </c>
      <c r="G54" s="189" t="str">
        <f aca="false">IF(Bestell4!S54="","",Bestell4!S54)</f>
        <v/>
      </c>
      <c r="H54" s="189" t="str">
        <f aca="false">IF(Bestell4!W54="","",Bestell4!W54)</f>
        <v/>
      </c>
      <c r="I54" s="189" t="str">
        <f aca="false">IF(Bestell4!AA54="","",Bestell4!AA54)</f>
        <v/>
      </c>
      <c r="J54" s="189" t="str">
        <f aca="false">IF(Bestell4!AE54="","",Bestell4!AE54)</f>
        <v/>
      </c>
      <c r="K54" s="207" t="str">
        <f aca="false">IF(Bestell4!AI54="","",Bestell4!AI54)</f>
        <v/>
      </c>
      <c r="L54" s="207" t="str">
        <f aca="false">IF(Bestell4!AM54="","",Bestell4!AM54)</f>
        <v/>
      </c>
      <c r="M54" s="190" t="str">
        <f aca="false">IF(Bestell4!AQ54="","",Bestell4!AQ54)</f>
        <v/>
      </c>
      <c r="N54" s="196"/>
      <c r="O54" s="196"/>
      <c r="P54" s="196"/>
      <c r="Q54" s="196"/>
      <c r="R54" s="196"/>
      <c r="S54" s="196"/>
      <c r="T54" s="196"/>
      <c r="U54" s="196"/>
      <c r="V54" s="197"/>
    </row>
    <row r="55" customFormat="false" ht="12.75" hidden="false" customHeight="true" outlineLevel="0" collapsed="false">
      <c r="A55" s="187" t="str">
        <f aca="false">IF(Bestell4!A55="","",Bestell4!A55)</f>
        <v/>
      </c>
      <c r="B55" s="188" t="str">
        <f aca="false">IF(Bestell4!B55="","",Bestell4!B55)</f>
        <v/>
      </c>
      <c r="C55" s="189" t="str">
        <f aca="false">IF(Bestell4!C55="","",Bestell4!C55)</f>
        <v/>
      </c>
      <c r="D55" s="189" t="str">
        <f aca="false">IF(Bestell4!G55="","",Bestell4!G55)</f>
        <v/>
      </c>
      <c r="E55" s="189" t="str">
        <f aca="false">IF(Bestell4!K55="","",Bestell4!K55)</f>
        <v/>
      </c>
      <c r="F55" s="189" t="str">
        <f aca="false">IF(Bestell4!O55="","",Bestell4!O55)</f>
        <v/>
      </c>
      <c r="G55" s="189" t="str">
        <f aca="false">IF(Bestell4!S55="","",Bestell4!S55)</f>
        <v/>
      </c>
      <c r="H55" s="189" t="str">
        <f aca="false">IF(Bestell4!W55="","",Bestell4!W55)</f>
        <v/>
      </c>
      <c r="I55" s="189" t="str">
        <f aca="false">IF(Bestell4!AA55="","",Bestell4!AA55)</f>
        <v/>
      </c>
      <c r="J55" s="189" t="str">
        <f aca="false">IF(Bestell4!AE55="","",Bestell4!AE55)</f>
        <v/>
      </c>
      <c r="K55" s="207" t="str">
        <f aca="false">IF(Bestell4!AI55="","",Bestell4!AI55)</f>
        <v/>
      </c>
      <c r="L55" s="207" t="str">
        <f aca="false">IF(Bestell4!AM55="","",Bestell4!AM55)</f>
        <v/>
      </c>
      <c r="M55" s="190" t="str">
        <f aca="false">IF(Bestell4!AQ55="","",Bestell4!AQ55)</f>
        <v/>
      </c>
      <c r="N55" s="196"/>
      <c r="O55" s="196"/>
      <c r="P55" s="196"/>
      <c r="Q55" s="196"/>
      <c r="R55" s="196"/>
      <c r="S55" s="196"/>
      <c r="T55" s="196"/>
      <c r="U55" s="196"/>
      <c r="V55" s="197"/>
    </row>
    <row r="56" customFormat="false" ht="12.75" hidden="false" customHeight="true" outlineLevel="0" collapsed="false">
      <c r="A56" s="183" t="str">
        <f aca="false">IF(Bestell4!A56="","",Bestell4!A56)</f>
        <v/>
      </c>
      <c r="B56" s="184" t="str">
        <f aca="false">IF(Bestell4!B56="","",Bestell4!B56)</f>
        <v/>
      </c>
      <c r="C56" s="185" t="str">
        <f aca="false">IF(Bestell4!C56="","",Bestell4!C56)</f>
        <v/>
      </c>
      <c r="D56" s="185" t="str">
        <f aca="false">IF(Bestell4!G56="","",Bestell4!G56)</f>
        <v/>
      </c>
      <c r="E56" s="185" t="str">
        <f aca="false">IF(Bestell4!K56="","",Bestell4!K56)</f>
        <v/>
      </c>
      <c r="F56" s="185" t="str">
        <f aca="false">IF(Bestell4!O56="","",Bestell4!O56)</f>
        <v/>
      </c>
      <c r="G56" s="185" t="str">
        <f aca="false">IF(Bestell4!S56="","",Bestell4!S56)</f>
        <v/>
      </c>
      <c r="H56" s="185" t="str">
        <f aca="false">IF(Bestell4!W56="","",Bestell4!W56)</f>
        <v/>
      </c>
      <c r="I56" s="185" t="str">
        <f aca="false">IF(Bestell4!AA56="","",Bestell4!AA56)</f>
        <v/>
      </c>
      <c r="J56" s="185" t="str">
        <f aca="false">IF(Bestell4!AE56="","",Bestell4!AE56)</f>
        <v/>
      </c>
      <c r="K56" s="207" t="str">
        <f aca="false">IF(Bestell4!AI56="","",Bestell4!AI56)</f>
        <v/>
      </c>
      <c r="L56" s="207" t="str">
        <f aca="false">IF(Bestell4!AM56="","",Bestell4!AM56)</f>
        <v/>
      </c>
      <c r="M56" s="190" t="str">
        <f aca="false">IF(Bestell4!AQ56="","",Bestell4!AQ56)</f>
        <v/>
      </c>
    </row>
    <row r="57" customFormat="false" ht="12.75" hidden="false" customHeight="true" outlineLevel="0" collapsed="false">
      <c r="A57" s="187" t="str">
        <f aca="false">IF(Bestell4!A57="","",Bestell4!A57)</f>
        <v/>
      </c>
      <c r="B57" s="188" t="str">
        <f aca="false">IF(Bestell4!B57="","",Bestell4!B57)</f>
        <v/>
      </c>
      <c r="C57" s="189" t="str">
        <f aca="false">IF(Bestell4!C57="","",Bestell4!C57)</f>
        <v/>
      </c>
      <c r="D57" s="189" t="str">
        <f aca="false">IF(Bestell4!G57="","",Bestell4!G57)</f>
        <v/>
      </c>
      <c r="E57" s="189" t="str">
        <f aca="false">IF(Bestell4!K57="","",Bestell4!K57)</f>
        <v/>
      </c>
      <c r="F57" s="189" t="str">
        <f aca="false">IF(Bestell4!O57="","",Bestell4!O57)</f>
        <v/>
      </c>
      <c r="G57" s="189" t="str">
        <f aca="false">IF(Bestell4!S57="","",Bestell4!S57)</f>
        <v/>
      </c>
      <c r="H57" s="189" t="str">
        <f aca="false">IF(Bestell4!W57="","",Bestell4!W57)</f>
        <v/>
      </c>
      <c r="I57" s="189" t="str">
        <f aca="false">IF(Bestell4!AA57="","",Bestell4!AA57)</f>
        <v/>
      </c>
      <c r="J57" s="189" t="str">
        <f aca="false">IF(Bestell4!AE57="","",Bestell4!AE57)</f>
        <v/>
      </c>
      <c r="K57" s="207" t="str">
        <f aca="false">IF(Bestell4!AI57="","",Bestell4!AI57)</f>
        <v/>
      </c>
      <c r="L57" s="207" t="str">
        <f aca="false">IF(Bestell4!AM57="","",Bestell4!AM57)</f>
        <v/>
      </c>
      <c r="M57" s="190" t="str">
        <f aca="false">IF(Bestell4!AQ57="","",Bestell4!AQ57)</f>
        <v/>
      </c>
    </row>
    <row r="58" customFormat="false" ht="12.75" hidden="false" customHeight="true" outlineLevel="0" collapsed="false">
      <c r="A58" s="187" t="str">
        <f aca="false">IF(Bestell4!A58="","",Bestell4!A58)</f>
        <v/>
      </c>
      <c r="B58" s="188" t="str">
        <f aca="false">IF(Bestell4!B58="","",Bestell4!B58)</f>
        <v/>
      </c>
      <c r="C58" s="189" t="str">
        <f aca="false">IF(Bestell4!C58="","",Bestell4!C58)</f>
        <v/>
      </c>
      <c r="D58" s="189" t="str">
        <f aca="false">IF(Bestell4!G58="","",Bestell4!G58)</f>
        <v/>
      </c>
      <c r="E58" s="189" t="str">
        <f aca="false">IF(Bestell4!K58="","",Bestell4!K58)</f>
        <v/>
      </c>
      <c r="F58" s="189" t="str">
        <f aca="false">IF(Bestell4!O58="","",Bestell4!O58)</f>
        <v/>
      </c>
      <c r="G58" s="189" t="str">
        <f aca="false">IF(Bestell4!S58="","",Bestell4!S58)</f>
        <v/>
      </c>
      <c r="H58" s="189" t="str">
        <f aca="false">IF(Bestell4!W58="","",Bestell4!W58)</f>
        <v/>
      </c>
      <c r="I58" s="189" t="str">
        <f aca="false">IF(Bestell4!AA58="","",Bestell4!AA58)</f>
        <v/>
      </c>
      <c r="J58" s="189" t="str">
        <f aca="false">IF(Bestell4!AE58="","",Bestell4!AE58)</f>
        <v/>
      </c>
      <c r="K58" s="207" t="str">
        <f aca="false">IF(Bestell4!AI58="","",Bestell4!AI58)</f>
        <v/>
      </c>
      <c r="L58" s="207" t="str">
        <f aca="false">IF(Bestell4!AM58="","",Bestell4!AM58)</f>
        <v/>
      </c>
      <c r="M58" s="190" t="str">
        <f aca="false">IF(Bestell4!AQ58="","",Bestell4!AQ58)</f>
        <v/>
      </c>
    </row>
    <row r="59" customFormat="false" ht="12.75" hidden="false" customHeight="true" outlineLevel="0" collapsed="false">
      <c r="A59" s="187" t="str">
        <f aca="false">IF(Bestell4!A59="","",Bestell4!A59)</f>
        <v/>
      </c>
      <c r="B59" s="188" t="str">
        <f aca="false">IF(Bestell4!B59="","",Bestell4!B59)</f>
        <v/>
      </c>
      <c r="C59" s="189" t="str">
        <f aca="false">IF(Bestell4!C59="","",Bestell4!C59)</f>
        <v/>
      </c>
      <c r="D59" s="189" t="str">
        <f aca="false">IF(Bestell4!G59="","",Bestell4!G59)</f>
        <v/>
      </c>
      <c r="E59" s="189" t="str">
        <f aca="false">IF(Bestell4!K59="","",Bestell4!K59)</f>
        <v/>
      </c>
      <c r="F59" s="189" t="str">
        <f aca="false">IF(Bestell4!O59="","",Bestell4!O59)</f>
        <v/>
      </c>
      <c r="G59" s="189" t="str">
        <f aca="false">IF(Bestell4!S59="","",Bestell4!S59)</f>
        <v/>
      </c>
      <c r="H59" s="189" t="str">
        <f aca="false">IF(Bestell4!W59="","",Bestell4!W59)</f>
        <v/>
      </c>
      <c r="I59" s="189" t="str">
        <f aca="false">IF(Bestell4!AA59="","",Bestell4!AA59)</f>
        <v/>
      </c>
      <c r="J59" s="189" t="str">
        <f aca="false">IF(Bestell4!AE59="","",Bestell4!AE59)</f>
        <v/>
      </c>
      <c r="K59" s="207" t="str">
        <f aca="false">IF(Bestell4!AI59="","",Bestell4!AI59)</f>
        <v/>
      </c>
      <c r="L59" s="207" t="str">
        <f aca="false">IF(Bestell4!AM59="","",Bestell4!AM59)</f>
        <v/>
      </c>
      <c r="M59" s="190" t="str">
        <f aca="false">IF(Bestell4!AQ59="","",Bestell4!AQ59)</f>
        <v/>
      </c>
    </row>
    <row r="60" customFormat="false" ht="12.75" hidden="false" customHeight="true" outlineLevel="0" collapsed="false">
      <c r="A60" s="187" t="str">
        <f aca="false">IF(Bestell4!A60="","",Bestell4!A60)</f>
        <v/>
      </c>
      <c r="B60" s="188" t="str">
        <f aca="false">IF(Bestell4!B60="","",Bestell4!B60)</f>
        <v/>
      </c>
      <c r="C60" s="189" t="str">
        <f aca="false">IF(Bestell4!C60="","",Bestell4!C60)</f>
        <v/>
      </c>
      <c r="D60" s="189" t="str">
        <f aca="false">IF(Bestell4!G60="","",Bestell4!G60)</f>
        <v/>
      </c>
      <c r="E60" s="189" t="str">
        <f aca="false">IF(Bestell4!K60="","",Bestell4!K60)</f>
        <v/>
      </c>
      <c r="F60" s="189" t="str">
        <f aca="false">IF(Bestell4!O60="","",Bestell4!O60)</f>
        <v/>
      </c>
      <c r="G60" s="189" t="str">
        <f aca="false">IF(Bestell4!S60="","",Bestell4!S60)</f>
        <v/>
      </c>
      <c r="H60" s="189" t="str">
        <f aca="false">IF(Bestell4!W60="","",Bestell4!W60)</f>
        <v/>
      </c>
      <c r="I60" s="189" t="str">
        <f aca="false">IF(Bestell4!AA60="","",Bestell4!AA60)</f>
        <v/>
      </c>
      <c r="J60" s="189" t="str">
        <f aca="false">IF(Bestell4!AE60="","",Bestell4!AE60)</f>
        <v/>
      </c>
      <c r="K60" s="207" t="str">
        <f aca="false">IF(Bestell4!AI60="","",Bestell4!AI60)</f>
        <v/>
      </c>
      <c r="L60" s="207" t="str">
        <f aca="false">IF(Bestell4!AM60="","",Bestell4!AM60)</f>
        <v/>
      </c>
      <c r="M60" s="190" t="str">
        <f aca="false">IF(Bestell4!AQ60="","",Bestell4!AQ60)</f>
        <v/>
      </c>
    </row>
    <row r="61" customFormat="false" ht="12.75" hidden="false" customHeight="true" outlineLevel="0" collapsed="false">
      <c r="A61" s="187" t="str">
        <f aca="false">IF(Bestell4!A61="","",Bestell4!A61)</f>
        <v/>
      </c>
      <c r="B61" s="188" t="str">
        <f aca="false">IF(Bestell4!B61="","",Bestell4!B61)</f>
        <v/>
      </c>
      <c r="C61" s="189" t="str">
        <f aca="false">IF(Bestell4!C61="","",Bestell4!C61)</f>
        <v/>
      </c>
      <c r="D61" s="189" t="str">
        <f aca="false">IF(Bestell4!G61="","",Bestell4!G61)</f>
        <v/>
      </c>
      <c r="E61" s="189" t="str">
        <f aca="false">IF(Bestell4!K61="","",Bestell4!K61)</f>
        <v/>
      </c>
      <c r="F61" s="189" t="str">
        <f aca="false">IF(Bestell4!O61="","",Bestell4!O61)</f>
        <v/>
      </c>
      <c r="G61" s="189" t="str">
        <f aca="false">IF(Bestell4!S61="","",Bestell4!S61)</f>
        <v/>
      </c>
      <c r="H61" s="189" t="str">
        <f aca="false">IF(Bestell4!W61="","",Bestell4!W61)</f>
        <v/>
      </c>
      <c r="I61" s="189" t="str">
        <f aca="false">IF(Bestell4!AA61="","",Bestell4!AA61)</f>
        <v/>
      </c>
      <c r="J61" s="189" t="str">
        <f aca="false">IF(Bestell4!AE61="","",Bestell4!AE61)</f>
        <v/>
      </c>
      <c r="K61" s="207" t="str">
        <f aca="false">IF(Bestell4!AI61="","",Bestell4!AI61)</f>
        <v/>
      </c>
      <c r="L61" s="207" t="str">
        <f aca="false">IF(Bestell4!AM61="","",Bestell4!AM61)</f>
        <v/>
      </c>
      <c r="M61" s="190" t="str">
        <f aca="false">IF(Bestell4!AQ61="","",Bestell4!AQ61)</f>
        <v/>
      </c>
    </row>
    <row r="62" customFormat="false" ht="12.75" hidden="false" customHeight="true" outlineLevel="0" collapsed="false">
      <c r="A62" s="187" t="str">
        <f aca="false">IF(Bestell4!A62="","",Bestell4!A62)</f>
        <v/>
      </c>
      <c r="B62" s="188" t="str">
        <f aca="false">IF(Bestell4!B62="","",Bestell4!B62)</f>
        <v/>
      </c>
      <c r="C62" s="189" t="str">
        <f aca="false">IF(Bestell4!C62="","",Bestell4!C62)</f>
        <v/>
      </c>
      <c r="D62" s="189" t="str">
        <f aca="false">IF(Bestell4!G62="","",Bestell4!G62)</f>
        <v/>
      </c>
      <c r="E62" s="189" t="str">
        <f aca="false">IF(Bestell4!K62="","",Bestell4!K62)</f>
        <v/>
      </c>
      <c r="F62" s="189" t="str">
        <f aca="false">IF(Bestell4!O62="","",Bestell4!O62)</f>
        <v/>
      </c>
      <c r="G62" s="189" t="str">
        <f aca="false">IF(Bestell4!S62="","",Bestell4!S62)</f>
        <v/>
      </c>
      <c r="H62" s="189" t="str">
        <f aca="false">IF(Bestell4!W62="","",Bestell4!W62)</f>
        <v/>
      </c>
      <c r="I62" s="189" t="str">
        <f aca="false">IF(Bestell4!AA62="","",Bestell4!AA62)</f>
        <v/>
      </c>
      <c r="J62" s="189" t="str">
        <f aca="false">IF(Bestell4!AE62="","",Bestell4!AE62)</f>
        <v/>
      </c>
      <c r="K62" s="207" t="str">
        <f aca="false">IF(Bestell4!AI62="","",Bestell4!AI62)</f>
        <v/>
      </c>
      <c r="L62" s="207" t="str">
        <f aca="false">IF(Bestell4!AM62="","",Bestell4!AM62)</f>
        <v/>
      </c>
      <c r="M62" s="190" t="str">
        <f aca="false">IF(Bestell4!AQ62="","",Bestell4!AQ62)</f>
        <v/>
      </c>
    </row>
    <row r="63" customFormat="false" ht="12.75" hidden="false" customHeight="true" outlineLevel="0" collapsed="false">
      <c r="A63" s="187" t="str">
        <f aca="false">IF(Bestell4!A63="","",Bestell4!A63)</f>
        <v/>
      </c>
      <c r="B63" s="188" t="str">
        <f aca="false">IF(Bestell4!B63="","",Bestell4!B63)</f>
        <v/>
      </c>
      <c r="C63" s="189" t="str">
        <f aca="false">IF(Bestell4!C63="","",Bestell4!C63)</f>
        <v/>
      </c>
      <c r="D63" s="189" t="str">
        <f aca="false">IF(Bestell4!G63="","",Bestell4!G63)</f>
        <v/>
      </c>
      <c r="E63" s="189" t="str">
        <f aca="false">IF(Bestell4!K63="","",Bestell4!K63)</f>
        <v/>
      </c>
      <c r="F63" s="189" t="str">
        <f aca="false">IF(Bestell4!O63="","",Bestell4!O63)</f>
        <v/>
      </c>
      <c r="G63" s="189" t="str">
        <f aca="false">IF(Bestell4!S63="","",Bestell4!S63)</f>
        <v/>
      </c>
      <c r="H63" s="189" t="str">
        <f aca="false">IF(Bestell4!W63="","",Bestell4!W63)</f>
        <v/>
      </c>
      <c r="I63" s="189" t="str">
        <f aca="false">IF(Bestell4!AA63="","",Bestell4!AA63)</f>
        <v/>
      </c>
      <c r="J63" s="189" t="str">
        <f aca="false">IF(Bestell4!AE63="","",Bestell4!AE63)</f>
        <v/>
      </c>
      <c r="K63" s="207" t="str">
        <f aca="false">IF(Bestell4!AI63="","",Bestell4!AI63)</f>
        <v/>
      </c>
      <c r="L63" s="207" t="str">
        <f aca="false">IF(Bestell4!AM63="","",Bestell4!AM63)</f>
        <v/>
      </c>
      <c r="M63" s="190" t="str">
        <f aca="false">IF(Bestell4!AQ63="","",Bestell4!AQ63)</f>
        <v/>
      </c>
    </row>
    <row r="64" customFormat="false" ht="12.75" hidden="false" customHeight="true" outlineLevel="0" collapsed="false">
      <c r="A64" s="187" t="str">
        <f aca="false">IF(Bestell4!A64="","",Bestell4!A64)</f>
        <v/>
      </c>
      <c r="B64" s="188" t="str">
        <f aca="false">IF(Bestell4!B64="","",Bestell4!B64)</f>
        <v/>
      </c>
      <c r="C64" s="189" t="str">
        <f aca="false">IF(Bestell4!C64="","",Bestell4!C64)</f>
        <v/>
      </c>
      <c r="D64" s="189" t="str">
        <f aca="false">IF(Bestell4!G64="","",Bestell4!G64)</f>
        <v/>
      </c>
      <c r="E64" s="189" t="str">
        <f aca="false">IF(Bestell4!K64="","",Bestell4!K64)</f>
        <v/>
      </c>
      <c r="F64" s="189" t="str">
        <f aca="false">IF(Bestell4!O64="","",Bestell4!O64)</f>
        <v/>
      </c>
      <c r="G64" s="189" t="str">
        <f aca="false">IF(Bestell4!S64="","",Bestell4!S64)</f>
        <v/>
      </c>
      <c r="H64" s="189" t="str">
        <f aca="false">IF(Bestell4!W64="","",Bestell4!W64)</f>
        <v/>
      </c>
      <c r="I64" s="189" t="str">
        <f aca="false">IF(Bestell4!AA64="","",Bestell4!AA64)</f>
        <v/>
      </c>
      <c r="J64" s="189" t="str">
        <f aca="false">IF(Bestell4!AE64="","",Bestell4!AE64)</f>
        <v/>
      </c>
      <c r="K64" s="207" t="str">
        <f aca="false">IF(Bestell4!AI64="","",Bestell4!AI64)</f>
        <v/>
      </c>
      <c r="L64" s="207" t="str">
        <f aca="false">IF(Bestell4!AM64="","",Bestell4!AM64)</f>
        <v/>
      </c>
      <c r="M64" s="190" t="str">
        <f aca="false">IF(Bestell4!AQ64="","",Bestell4!AQ64)</f>
        <v/>
      </c>
    </row>
    <row r="65" customFormat="false" ht="12.75" hidden="false" customHeight="true" outlineLevel="0" collapsed="false">
      <c r="A65" s="187" t="str">
        <f aca="false">IF(Bestell4!A65="","",Bestell4!A65)</f>
        <v/>
      </c>
      <c r="B65" s="188" t="str">
        <f aca="false">IF(Bestell4!B65="","",Bestell4!B65)</f>
        <v/>
      </c>
      <c r="C65" s="189" t="str">
        <f aca="false">IF(Bestell4!C65="","",Bestell4!C65)</f>
        <v/>
      </c>
      <c r="D65" s="189" t="str">
        <f aca="false">IF(Bestell4!G65="","",Bestell4!G65)</f>
        <v/>
      </c>
      <c r="E65" s="189" t="str">
        <f aca="false">IF(Bestell4!K65="","",Bestell4!K65)</f>
        <v/>
      </c>
      <c r="F65" s="189" t="str">
        <f aca="false">IF(Bestell4!O65="","",Bestell4!O65)</f>
        <v/>
      </c>
      <c r="G65" s="189" t="str">
        <f aca="false">IF(Bestell4!S65="","",Bestell4!S65)</f>
        <v/>
      </c>
      <c r="H65" s="189" t="str">
        <f aca="false">IF(Bestell4!W65="","",Bestell4!W65)</f>
        <v/>
      </c>
      <c r="I65" s="189" t="str">
        <f aca="false">IF(Bestell4!AA65="","",Bestell4!AA65)</f>
        <v/>
      </c>
      <c r="J65" s="189" t="str">
        <f aca="false">IF(Bestell4!AE65="","",Bestell4!AE65)</f>
        <v/>
      </c>
      <c r="K65" s="207" t="str">
        <f aca="false">IF(Bestell4!AI65="","",Bestell4!AI65)</f>
        <v/>
      </c>
      <c r="L65" s="207" t="str">
        <f aca="false">IF(Bestell4!AM65="","",Bestell4!AM65)</f>
        <v/>
      </c>
      <c r="M65" s="190" t="str">
        <f aca="false">IF(Bestell4!AQ65="","",Bestell4!AQ65)</f>
        <v/>
      </c>
    </row>
    <row r="66" customFormat="false" ht="12.75" hidden="false" customHeight="true" outlineLevel="0" collapsed="false">
      <c r="A66" s="187" t="str">
        <f aca="false">IF(Bestell4!A66="","",Bestell4!A66)</f>
        <v/>
      </c>
      <c r="B66" s="188" t="str">
        <f aca="false">IF(Bestell4!B66="","",Bestell4!B66)</f>
        <v/>
      </c>
      <c r="C66" s="189" t="str">
        <f aca="false">IF(Bestell4!C66="","",Bestell4!C66)</f>
        <v/>
      </c>
      <c r="D66" s="189" t="str">
        <f aca="false">IF(Bestell4!G66="","",Bestell4!G66)</f>
        <v/>
      </c>
      <c r="E66" s="189" t="str">
        <f aca="false">IF(Bestell4!K66="","",Bestell4!K66)</f>
        <v/>
      </c>
      <c r="F66" s="189" t="str">
        <f aca="false">IF(Bestell4!O66="","",Bestell4!O66)</f>
        <v/>
      </c>
      <c r="G66" s="189" t="str">
        <f aca="false">IF(Bestell4!S66="","",Bestell4!S66)</f>
        <v/>
      </c>
      <c r="H66" s="189" t="str">
        <f aca="false">IF(Bestell4!W66="","",Bestell4!W66)</f>
        <v/>
      </c>
      <c r="I66" s="189" t="str">
        <f aca="false">IF(Bestell4!AA66="","",Bestell4!AA66)</f>
        <v/>
      </c>
      <c r="J66" s="189" t="str">
        <f aca="false">IF(Bestell4!AE66="","",Bestell4!AE66)</f>
        <v/>
      </c>
      <c r="K66" s="207" t="str">
        <f aca="false">IF(Bestell4!AI66="","",Bestell4!AI66)</f>
        <v/>
      </c>
      <c r="L66" s="207" t="str">
        <f aca="false">IF(Bestell4!AM66="","",Bestell4!AM66)</f>
        <v/>
      </c>
      <c r="M66" s="190" t="str">
        <f aca="false">IF(Bestell4!AQ66="","",Bestell4!AQ66)</f>
        <v/>
      </c>
    </row>
    <row r="67" customFormat="false" ht="12.75" hidden="false" customHeight="true" outlineLevel="0" collapsed="false">
      <c r="A67" s="187" t="str">
        <f aca="false">IF(Bestell4!A67="","",Bestell4!A67)</f>
        <v/>
      </c>
      <c r="B67" s="188" t="str">
        <f aca="false">IF(Bestell4!B67="","",Bestell4!B67)</f>
        <v/>
      </c>
      <c r="C67" s="189" t="str">
        <f aca="false">IF(Bestell4!C67="","",Bestell4!C67)</f>
        <v/>
      </c>
      <c r="D67" s="189" t="str">
        <f aca="false">IF(Bestell4!G67="","",Bestell4!G67)</f>
        <v/>
      </c>
      <c r="E67" s="189" t="str">
        <f aca="false">IF(Bestell4!K67="","",Bestell4!K67)</f>
        <v/>
      </c>
      <c r="F67" s="189" t="str">
        <f aca="false">IF(Bestell4!O67="","",Bestell4!O67)</f>
        <v/>
      </c>
      <c r="G67" s="189" t="str">
        <f aca="false">IF(Bestell4!S67="","",Bestell4!S67)</f>
        <v/>
      </c>
      <c r="H67" s="189" t="str">
        <f aca="false">IF(Bestell4!W67="","",Bestell4!W67)</f>
        <v/>
      </c>
      <c r="I67" s="189" t="str">
        <f aca="false">IF(Bestell4!AA67="","",Bestell4!AA67)</f>
        <v/>
      </c>
      <c r="J67" s="189" t="str">
        <f aca="false">IF(Bestell4!AE67="","",Bestell4!AE67)</f>
        <v/>
      </c>
      <c r="K67" s="207" t="str">
        <f aca="false">IF(Bestell4!AI67="","",Bestell4!AI67)</f>
        <v/>
      </c>
      <c r="L67" s="207" t="str">
        <f aca="false">IF(Bestell4!AM67="","",Bestell4!AM67)</f>
        <v/>
      </c>
      <c r="M67" s="190" t="str">
        <f aca="false">IF(Bestell4!AQ67="","",Bestell4!AQ67)</f>
        <v/>
      </c>
    </row>
    <row r="68" customFormat="false" ht="12.75" hidden="false" customHeight="true" outlineLevel="0" collapsed="false">
      <c r="A68" s="187" t="str">
        <f aca="false">IF(Bestell4!A68="","",Bestell4!A68)</f>
        <v/>
      </c>
      <c r="B68" s="188" t="str">
        <f aca="false">IF(Bestell4!B68="","",Bestell4!B68)</f>
        <v/>
      </c>
      <c r="C68" s="189" t="str">
        <f aca="false">IF(Bestell4!C68="","",Bestell4!C68)</f>
        <v/>
      </c>
      <c r="D68" s="189" t="str">
        <f aca="false">IF(Bestell4!G68="","",Bestell4!G68)</f>
        <v/>
      </c>
      <c r="E68" s="189" t="str">
        <f aca="false">IF(Bestell4!K68="","",Bestell4!K68)</f>
        <v/>
      </c>
      <c r="F68" s="189" t="str">
        <f aca="false">IF(Bestell4!O68="","",Bestell4!O68)</f>
        <v/>
      </c>
      <c r="G68" s="189" t="str">
        <f aca="false">IF(Bestell4!S68="","",Bestell4!S68)</f>
        <v/>
      </c>
      <c r="H68" s="189" t="str">
        <f aca="false">IF(Bestell4!W68="","",Bestell4!W68)</f>
        <v/>
      </c>
      <c r="I68" s="189" t="str">
        <f aca="false">IF(Bestell4!AA68="","",Bestell4!AA68)</f>
        <v/>
      </c>
      <c r="J68" s="189" t="str">
        <f aca="false">IF(Bestell4!AE68="","",Bestell4!AE68)</f>
        <v/>
      </c>
      <c r="K68" s="207" t="str">
        <f aca="false">IF(Bestell4!AI68="","",Bestell4!AI68)</f>
        <v/>
      </c>
      <c r="L68" s="207" t="str">
        <f aca="false">IF(Bestell4!AM68="","",Bestell4!AM68)</f>
        <v/>
      </c>
      <c r="M68" s="190" t="str">
        <f aca="false">IF(Bestell4!AQ68="","",Bestell4!AQ68)</f>
        <v/>
      </c>
    </row>
    <row r="69" customFormat="false" ht="12.75" hidden="false" customHeight="true" outlineLevel="0" collapsed="false">
      <c r="A69" s="187" t="str">
        <f aca="false">IF(Bestell4!A69="","",Bestell4!A69)</f>
        <v/>
      </c>
      <c r="B69" s="188" t="str">
        <f aca="false">IF(Bestell4!B69="","",Bestell4!B69)</f>
        <v/>
      </c>
      <c r="C69" s="189" t="str">
        <f aca="false">IF(Bestell4!C69="","",Bestell4!C69)</f>
        <v/>
      </c>
      <c r="D69" s="189" t="str">
        <f aca="false">IF(Bestell4!G69="","",Bestell4!G69)</f>
        <v/>
      </c>
      <c r="E69" s="189" t="str">
        <f aca="false">IF(Bestell4!K69="","",Bestell4!K69)</f>
        <v/>
      </c>
      <c r="F69" s="189" t="str">
        <f aca="false">IF(Bestell4!O69="","",Bestell4!O69)</f>
        <v/>
      </c>
      <c r="G69" s="189" t="str">
        <f aca="false">IF(Bestell4!S69="","",Bestell4!S69)</f>
        <v/>
      </c>
      <c r="H69" s="189" t="str">
        <f aca="false">IF(Bestell4!W69="","",Bestell4!W69)</f>
        <v/>
      </c>
      <c r="I69" s="189" t="str">
        <f aca="false">IF(Bestell4!AA69="","",Bestell4!AA69)</f>
        <v/>
      </c>
      <c r="J69" s="189" t="str">
        <f aca="false">IF(Bestell4!AE69="","",Bestell4!AE69)</f>
        <v/>
      </c>
      <c r="K69" s="207" t="str">
        <f aca="false">IF(Bestell4!AI69="","",Bestell4!AI69)</f>
        <v/>
      </c>
      <c r="L69" s="207" t="str">
        <f aca="false">IF(Bestell4!AM69="","",Bestell4!AM69)</f>
        <v/>
      </c>
      <c r="M69" s="190" t="str">
        <f aca="false">IF(Bestell4!AQ69="","",Bestell4!AQ69)</f>
        <v/>
      </c>
    </row>
    <row r="70" customFormat="false" ht="12.75" hidden="false" customHeight="true" outlineLevel="0" collapsed="false">
      <c r="A70" s="187" t="str">
        <f aca="false">IF(Bestell4!A70="","",Bestell4!A70)</f>
        <v/>
      </c>
      <c r="B70" s="188" t="str">
        <f aca="false">IF(Bestell4!B70="","",Bestell4!B70)</f>
        <v/>
      </c>
      <c r="C70" s="189" t="str">
        <f aca="false">IF(Bestell4!C70="","",Bestell4!C70)</f>
        <v/>
      </c>
      <c r="D70" s="189" t="str">
        <f aca="false">IF(Bestell4!G70="","",Bestell4!G70)</f>
        <v/>
      </c>
      <c r="E70" s="189" t="str">
        <f aca="false">IF(Bestell4!K70="","",Bestell4!K70)</f>
        <v/>
      </c>
      <c r="F70" s="189" t="str">
        <f aca="false">IF(Bestell4!O70="","",Bestell4!O70)</f>
        <v/>
      </c>
      <c r="G70" s="189" t="str">
        <f aca="false">IF(Bestell4!S70="","",Bestell4!S70)</f>
        <v/>
      </c>
      <c r="H70" s="189" t="str">
        <f aca="false">IF(Bestell4!W70="","",Bestell4!W70)</f>
        <v/>
      </c>
      <c r="I70" s="189" t="str">
        <f aca="false">IF(Bestell4!AA70="","",Bestell4!AA70)</f>
        <v/>
      </c>
      <c r="J70" s="189" t="str">
        <f aca="false">IF(Bestell4!AE70="","",Bestell4!AE70)</f>
        <v/>
      </c>
      <c r="K70" s="207" t="str">
        <f aca="false">IF(Bestell4!AI70="","",Bestell4!AI70)</f>
        <v/>
      </c>
      <c r="L70" s="207" t="str">
        <f aca="false">IF(Bestell4!AM70="","",Bestell4!AM70)</f>
        <v/>
      </c>
      <c r="M70" s="190" t="str">
        <f aca="false">IF(Bestell4!AQ70="","",Bestell4!AQ70)</f>
        <v/>
      </c>
    </row>
    <row r="71" customFormat="false" ht="12.75" hidden="false" customHeight="true" outlineLevel="0" collapsed="false">
      <c r="A71" s="187" t="str">
        <f aca="false">IF(Bestell4!A71="","",Bestell4!A71)</f>
        <v/>
      </c>
      <c r="B71" s="188" t="str">
        <f aca="false">IF(Bestell4!B71="","",Bestell4!B71)</f>
        <v/>
      </c>
      <c r="C71" s="189" t="str">
        <f aca="false">IF(Bestell4!C71="","",Bestell4!C71)</f>
        <v/>
      </c>
      <c r="D71" s="189" t="str">
        <f aca="false">IF(Bestell4!G71="","",Bestell4!G71)</f>
        <v/>
      </c>
      <c r="E71" s="189" t="str">
        <f aca="false">IF(Bestell4!K71="","",Bestell4!K71)</f>
        <v/>
      </c>
      <c r="F71" s="189" t="str">
        <f aca="false">IF(Bestell4!O71="","",Bestell4!O71)</f>
        <v/>
      </c>
      <c r="G71" s="189" t="str">
        <f aca="false">IF(Bestell4!S71="","",Bestell4!S71)</f>
        <v/>
      </c>
      <c r="H71" s="189" t="str">
        <f aca="false">IF(Bestell4!W71="","",Bestell4!W71)</f>
        <v/>
      </c>
      <c r="I71" s="189" t="str">
        <f aca="false">IF(Bestell4!AA71="","",Bestell4!AA71)</f>
        <v/>
      </c>
      <c r="J71" s="189" t="str">
        <f aca="false">IF(Bestell4!AE71="","",Bestell4!AE71)</f>
        <v/>
      </c>
      <c r="K71" s="207" t="str">
        <f aca="false">IF(Bestell4!AI71="","",Bestell4!AI71)</f>
        <v/>
      </c>
      <c r="L71" s="207" t="str">
        <f aca="false">IF(Bestell4!AM71="","",Bestell4!AM71)</f>
        <v/>
      </c>
      <c r="M71" s="190" t="str">
        <f aca="false">IF(Bestell4!AQ71="","",Bestell4!AQ71)</f>
        <v/>
      </c>
    </row>
    <row r="72" customFormat="false" ht="12.75" hidden="false" customHeight="true" outlineLevel="0" collapsed="false">
      <c r="A72" s="187" t="str">
        <f aca="false">IF(Bestell4!A72="","",Bestell4!A72)</f>
        <v/>
      </c>
      <c r="B72" s="188" t="str">
        <f aca="false">IF(Bestell4!B72="","",Bestell4!B72)</f>
        <v/>
      </c>
      <c r="C72" s="189" t="str">
        <f aca="false">IF(Bestell4!C72="","",Bestell4!C72)</f>
        <v/>
      </c>
      <c r="D72" s="189" t="str">
        <f aca="false">IF(Bestell4!G72="","",Bestell4!G72)</f>
        <v/>
      </c>
      <c r="E72" s="189" t="str">
        <f aca="false">IF(Bestell4!K72="","",Bestell4!K72)</f>
        <v/>
      </c>
      <c r="F72" s="189" t="str">
        <f aca="false">IF(Bestell4!O72="","",Bestell4!O72)</f>
        <v/>
      </c>
      <c r="G72" s="189" t="str">
        <f aca="false">IF(Bestell4!S72="","",Bestell4!S72)</f>
        <v/>
      </c>
      <c r="H72" s="189" t="str">
        <f aca="false">IF(Bestell4!W72="","",Bestell4!W72)</f>
        <v/>
      </c>
      <c r="I72" s="189" t="str">
        <f aca="false">IF(Bestell4!AA72="","",Bestell4!AA72)</f>
        <v/>
      </c>
      <c r="J72" s="189" t="str">
        <f aca="false">IF(Bestell4!AE72="","",Bestell4!AE72)</f>
        <v/>
      </c>
      <c r="K72" s="207" t="str">
        <f aca="false">IF(Bestell4!AI72="","",Bestell4!AI72)</f>
        <v/>
      </c>
      <c r="L72" s="207" t="str">
        <f aca="false">IF(Bestell4!AM72="","",Bestell4!AM72)</f>
        <v/>
      </c>
      <c r="M72" s="190" t="str">
        <f aca="false">IF(Bestell4!AQ72="","",Bestell4!AQ72)</f>
        <v/>
      </c>
    </row>
    <row r="73" customFormat="false" ht="12.75" hidden="false" customHeight="true" outlineLevel="0" collapsed="false">
      <c r="A73" s="187" t="str">
        <f aca="false">IF(Bestell4!A73="","",Bestell4!A73)</f>
        <v/>
      </c>
      <c r="B73" s="188" t="str">
        <f aca="false">IF(Bestell4!B73="","",Bestell4!B73)</f>
        <v/>
      </c>
      <c r="C73" s="189" t="str">
        <f aca="false">IF(Bestell4!C73="","",Bestell4!C73)</f>
        <v/>
      </c>
      <c r="D73" s="189" t="str">
        <f aca="false">IF(Bestell4!G73="","",Bestell4!G73)</f>
        <v/>
      </c>
      <c r="E73" s="189" t="str">
        <f aca="false">IF(Bestell4!K73="","",Bestell4!K73)</f>
        <v/>
      </c>
      <c r="F73" s="189" t="str">
        <f aca="false">IF(Bestell4!O73="","",Bestell4!O73)</f>
        <v/>
      </c>
      <c r="G73" s="189" t="str">
        <f aca="false">IF(Bestell4!S73="","",Bestell4!S73)</f>
        <v/>
      </c>
      <c r="H73" s="189" t="str">
        <f aca="false">IF(Bestell4!W73="","",Bestell4!W73)</f>
        <v/>
      </c>
      <c r="I73" s="189" t="str">
        <f aca="false">IF(Bestell4!AA73="","",Bestell4!AA73)</f>
        <v/>
      </c>
      <c r="J73" s="189" t="str">
        <f aca="false">IF(Bestell4!AE73="","",Bestell4!AE73)</f>
        <v/>
      </c>
      <c r="K73" s="207" t="str">
        <f aca="false">IF(Bestell4!AI73="","",Bestell4!AI73)</f>
        <v/>
      </c>
      <c r="L73" s="207" t="str">
        <f aca="false">IF(Bestell4!AM73="","",Bestell4!AM73)</f>
        <v/>
      </c>
      <c r="M73" s="190" t="str">
        <f aca="false">IF(Bestell4!AQ73="","",Bestell4!AQ73)</f>
        <v/>
      </c>
    </row>
    <row r="74" customFormat="false" ht="12.75" hidden="false" customHeight="true" outlineLevel="0" collapsed="false">
      <c r="A74" s="187" t="str">
        <f aca="false">IF(Bestell4!A74="","",Bestell4!A74)</f>
        <v/>
      </c>
      <c r="B74" s="188" t="str">
        <f aca="false">IF(Bestell4!B74="","",Bestell4!B74)</f>
        <v/>
      </c>
      <c r="C74" s="189" t="str">
        <f aca="false">IF(Bestell4!C74="","",Bestell4!C74)</f>
        <v/>
      </c>
      <c r="D74" s="189" t="str">
        <f aca="false">IF(Bestell4!G74="","",Bestell4!G74)</f>
        <v/>
      </c>
      <c r="E74" s="189" t="str">
        <f aca="false">IF(Bestell4!K74="","",Bestell4!K74)</f>
        <v/>
      </c>
      <c r="F74" s="189" t="str">
        <f aca="false">IF(Bestell4!O74="","",Bestell4!O74)</f>
        <v/>
      </c>
      <c r="G74" s="189" t="str">
        <f aca="false">IF(Bestell4!S74="","",Bestell4!S74)</f>
        <v/>
      </c>
      <c r="H74" s="189" t="str">
        <f aca="false">IF(Bestell4!W74="","",Bestell4!W74)</f>
        <v/>
      </c>
      <c r="I74" s="189" t="str">
        <f aca="false">IF(Bestell4!AA74="","",Bestell4!AA74)</f>
        <v/>
      </c>
      <c r="J74" s="189" t="str">
        <f aca="false">IF(Bestell4!AE74="","",Bestell4!AE74)</f>
        <v/>
      </c>
      <c r="K74" s="207" t="str">
        <f aca="false">IF(Bestell4!AI74="","",Bestell4!AI74)</f>
        <v/>
      </c>
      <c r="L74" s="207" t="str">
        <f aca="false">IF(Bestell4!AM74="","",Bestell4!AM74)</f>
        <v/>
      </c>
      <c r="M74" s="190" t="str">
        <f aca="false">IF(Bestell4!AQ74="","",Bestell4!AQ74)</f>
        <v/>
      </c>
    </row>
    <row r="75" customFormat="false" ht="12.75" hidden="false" customHeight="true" outlineLevel="0" collapsed="false">
      <c r="A75" s="187" t="str">
        <f aca="false">IF(Bestell4!A75="","",Bestell4!A75)</f>
        <v/>
      </c>
      <c r="B75" s="188" t="str">
        <f aca="false">IF(Bestell4!B75="","",Bestell4!B75)</f>
        <v/>
      </c>
      <c r="C75" s="189" t="str">
        <f aca="false">IF(Bestell4!C75="","",Bestell4!C75)</f>
        <v/>
      </c>
      <c r="D75" s="189" t="str">
        <f aca="false">IF(Bestell4!G75="","",Bestell4!G75)</f>
        <v/>
      </c>
      <c r="E75" s="189" t="str">
        <f aca="false">IF(Bestell4!K75="","",Bestell4!K75)</f>
        <v/>
      </c>
      <c r="F75" s="189" t="str">
        <f aca="false">IF(Bestell4!O75="","",Bestell4!O75)</f>
        <v/>
      </c>
      <c r="G75" s="189" t="str">
        <f aca="false">IF(Bestell4!S75="","",Bestell4!S75)</f>
        <v/>
      </c>
      <c r="H75" s="189" t="str">
        <f aca="false">IF(Bestell4!W75="","",Bestell4!W75)</f>
        <v/>
      </c>
      <c r="I75" s="189" t="str">
        <f aca="false">IF(Bestell4!AA75="","",Bestell4!AA75)</f>
        <v/>
      </c>
      <c r="J75" s="189" t="str">
        <f aca="false">IF(Bestell4!AE75="","",Bestell4!AE75)</f>
        <v/>
      </c>
      <c r="K75" s="207" t="str">
        <f aca="false">IF(Bestell4!AI75="","",Bestell4!AI75)</f>
        <v/>
      </c>
      <c r="L75" s="207" t="str">
        <f aca="false">IF(Bestell4!AM75="","",Bestell4!AM75)</f>
        <v/>
      </c>
      <c r="M75" s="190" t="str">
        <f aca="false">IF(Bestell4!AQ75="","",Bestell4!AQ75)</f>
        <v/>
      </c>
    </row>
    <row r="76" customFormat="false" ht="12.75" hidden="false" customHeight="true" outlineLevel="0" collapsed="false">
      <c r="A76" s="187" t="str">
        <f aca="false">IF(Bestell4!A76="","",Bestell4!A76)</f>
        <v/>
      </c>
      <c r="B76" s="188" t="str">
        <f aca="false">IF(Bestell4!B76="","",Bestell4!B76)</f>
        <v/>
      </c>
      <c r="C76" s="189" t="str">
        <f aca="false">IF(Bestell4!C76="","",Bestell4!C76)</f>
        <v/>
      </c>
      <c r="D76" s="189" t="str">
        <f aca="false">IF(Bestell4!G76="","",Bestell4!G76)</f>
        <v/>
      </c>
      <c r="E76" s="189" t="str">
        <f aca="false">IF(Bestell4!K76="","",Bestell4!K76)</f>
        <v/>
      </c>
      <c r="F76" s="189" t="str">
        <f aca="false">IF(Bestell4!O76="","",Bestell4!O76)</f>
        <v/>
      </c>
      <c r="G76" s="189" t="str">
        <f aca="false">IF(Bestell4!S76="","",Bestell4!S76)</f>
        <v/>
      </c>
      <c r="H76" s="189" t="str">
        <f aca="false">IF(Bestell4!W76="","",Bestell4!W76)</f>
        <v/>
      </c>
      <c r="I76" s="189" t="str">
        <f aca="false">IF(Bestell4!AA76="","",Bestell4!AA76)</f>
        <v/>
      </c>
      <c r="J76" s="189" t="str">
        <f aca="false">IF(Bestell4!AE76="","",Bestell4!AE76)</f>
        <v/>
      </c>
      <c r="K76" s="207" t="str">
        <f aca="false">IF(Bestell4!AI76="","",Bestell4!AI76)</f>
        <v/>
      </c>
      <c r="L76" s="207" t="str">
        <f aca="false">IF(Bestell4!AM76="","",Bestell4!AM76)</f>
        <v/>
      </c>
      <c r="M76" s="190" t="str">
        <f aca="false">IF(Bestell4!AQ76="","",Bestell4!AQ76)</f>
        <v/>
      </c>
    </row>
    <row r="77" customFormat="false" ht="12.75" hidden="false" customHeight="true" outlineLevel="0" collapsed="false">
      <c r="A77" s="187" t="str">
        <f aca="false">IF(Bestell4!A77="","",Bestell4!A77)</f>
        <v/>
      </c>
      <c r="B77" s="188" t="str">
        <f aca="false">IF(Bestell4!B77="","",Bestell4!B77)</f>
        <v/>
      </c>
      <c r="C77" s="189" t="str">
        <f aca="false">IF(Bestell4!C77="","",Bestell4!C77)</f>
        <v/>
      </c>
      <c r="D77" s="189" t="str">
        <f aca="false">IF(Bestell4!G77="","",Bestell4!G77)</f>
        <v/>
      </c>
      <c r="E77" s="189" t="str">
        <f aca="false">IF(Bestell4!K77="","",Bestell4!K77)</f>
        <v/>
      </c>
      <c r="F77" s="189" t="str">
        <f aca="false">IF(Bestell4!O77="","",Bestell4!O77)</f>
        <v/>
      </c>
      <c r="G77" s="189" t="str">
        <f aca="false">IF(Bestell4!S77="","",Bestell4!S77)</f>
        <v/>
      </c>
      <c r="H77" s="189" t="str">
        <f aca="false">IF(Bestell4!W77="","",Bestell4!W77)</f>
        <v/>
      </c>
      <c r="I77" s="189" t="str">
        <f aca="false">IF(Bestell4!AA77="","",Bestell4!AA77)</f>
        <v/>
      </c>
      <c r="J77" s="189" t="str">
        <f aca="false">IF(Bestell4!AE77="","",Bestell4!AE77)</f>
        <v/>
      </c>
      <c r="K77" s="207" t="str">
        <f aca="false">IF(Bestell4!AI77="","",Bestell4!AI77)</f>
        <v/>
      </c>
      <c r="L77" s="207" t="str">
        <f aca="false">IF(Bestell4!AM77="","",Bestell4!AM77)</f>
        <v/>
      </c>
      <c r="M77" s="190" t="str">
        <f aca="false">IF(Bestell4!AQ77="","",Bestell4!AQ77)</f>
        <v/>
      </c>
    </row>
    <row r="78" customFormat="false" ht="12.75" hidden="false" customHeight="true" outlineLevel="0" collapsed="false">
      <c r="A78" s="187" t="str">
        <f aca="false">IF(Bestell4!A78="","",Bestell4!A78)</f>
        <v/>
      </c>
      <c r="B78" s="188" t="str">
        <f aca="false">IF(Bestell4!B78="","",Bestell4!B78)</f>
        <v/>
      </c>
      <c r="C78" s="189" t="str">
        <f aca="false">IF(Bestell4!C78="","",Bestell4!C78)</f>
        <v/>
      </c>
      <c r="D78" s="189" t="str">
        <f aca="false">IF(Bestell4!G78="","",Bestell4!G78)</f>
        <v/>
      </c>
      <c r="E78" s="189" t="str">
        <f aca="false">IF(Bestell4!K78="","",Bestell4!K78)</f>
        <v/>
      </c>
      <c r="F78" s="189" t="str">
        <f aca="false">IF(Bestell4!O78="","",Bestell4!O78)</f>
        <v/>
      </c>
      <c r="G78" s="189" t="str">
        <f aca="false">IF(Bestell4!S78="","",Bestell4!S78)</f>
        <v/>
      </c>
      <c r="H78" s="189" t="str">
        <f aca="false">IF(Bestell4!W78="","",Bestell4!W78)</f>
        <v/>
      </c>
      <c r="I78" s="189" t="str">
        <f aca="false">IF(Bestell4!AA78="","",Bestell4!AA78)</f>
        <v/>
      </c>
      <c r="J78" s="189" t="str">
        <f aca="false">IF(Bestell4!AE78="","",Bestell4!AE78)</f>
        <v/>
      </c>
      <c r="K78" s="207" t="str">
        <f aca="false">IF(Bestell4!AI78="","",Bestell4!AI78)</f>
        <v/>
      </c>
      <c r="L78" s="207" t="str">
        <f aca="false">IF(Bestell4!AM78="","",Bestell4!AM78)</f>
        <v/>
      </c>
      <c r="M78" s="190" t="str">
        <f aca="false">IF(Bestell4!AQ78="","",Bestell4!AQ78)</f>
        <v/>
      </c>
    </row>
    <row r="79" customFormat="false" ht="12.75" hidden="false" customHeight="true" outlineLevel="0" collapsed="false">
      <c r="A79" s="187" t="str">
        <f aca="false">IF(Bestell4!A79="","",Bestell4!A79)</f>
        <v/>
      </c>
      <c r="B79" s="188" t="str">
        <f aca="false">IF(Bestell4!B79="","",Bestell4!B79)</f>
        <v/>
      </c>
      <c r="C79" s="189" t="str">
        <f aca="false">IF(Bestell4!C79="","",Bestell4!C79)</f>
        <v/>
      </c>
      <c r="D79" s="189" t="str">
        <f aca="false">IF(Bestell4!G79="","",Bestell4!G79)</f>
        <v/>
      </c>
      <c r="E79" s="189" t="str">
        <f aca="false">IF(Bestell4!K79="","",Bestell4!K79)</f>
        <v/>
      </c>
      <c r="F79" s="189" t="str">
        <f aca="false">IF(Bestell4!O79="","",Bestell4!O79)</f>
        <v/>
      </c>
      <c r="G79" s="189" t="str">
        <f aca="false">IF(Bestell4!S79="","",Bestell4!S79)</f>
        <v/>
      </c>
      <c r="H79" s="189" t="str">
        <f aca="false">IF(Bestell4!W79="","",Bestell4!W79)</f>
        <v/>
      </c>
      <c r="I79" s="189" t="str">
        <f aca="false">IF(Bestell4!AA79="","",Bestell4!AA79)</f>
        <v/>
      </c>
      <c r="J79" s="189" t="str">
        <f aca="false">IF(Bestell4!AE79="","",Bestell4!AE79)</f>
        <v/>
      </c>
      <c r="K79" s="207" t="str">
        <f aca="false">IF(Bestell4!AI79="","",Bestell4!AI79)</f>
        <v/>
      </c>
      <c r="L79" s="207" t="str">
        <f aca="false">IF(Bestell4!AM79="","",Bestell4!AM79)</f>
        <v/>
      </c>
      <c r="M79" s="190" t="str">
        <f aca="false">IF(Bestell4!AQ79="","",Bestell4!AQ79)</f>
        <v/>
      </c>
    </row>
    <row r="80" customFormat="false" ht="12.75" hidden="false" customHeight="true" outlineLevel="0" collapsed="false">
      <c r="A80" s="187" t="str">
        <f aca="false">IF(Bestell4!A80="","",Bestell4!A80)</f>
        <v/>
      </c>
      <c r="B80" s="188" t="str">
        <f aca="false">IF(Bestell4!B80="","",Bestell4!B80)</f>
        <v/>
      </c>
      <c r="C80" s="189" t="str">
        <f aca="false">IF(Bestell4!C80="","",Bestell4!C80)</f>
        <v/>
      </c>
      <c r="D80" s="189" t="str">
        <f aca="false">IF(Bestell4!G80="","",Bestell4!G80)</f>
        <v/>
      </c>
      <c r="E80" s="189" t="str">
        <f aca="false">IF(Bestell4!K80="","",Bestell4!K80)</f>
        <v/>
      </c>
      <c r="F80" s="189" t="str">
        <f aca="false">IF(Bestell4!O80="","",Bestell4!O80)</f>
        <v/>
      </c>
      <c r="G80" s="189" t="str">
        <f aca="false">IF(Bestell4!S80="","",Bestell4!S80)</f>
        <v/>
      </c>
      <c r="H80" s="189" t="str">
        <f aca="false">IF(Bestell4!W80="","",Bestell4!W80)</f>
        <v/>
      </c>
      <c r="I80" s="189" t="str">
        <f aca="false">IF(Bestell4!AA80="","",Bestell4!AA80)</f>
        <v/>
      </c>
      <c r="J80" s="189" t="str">
        <f aca="false">IF(Bestell4!AE80="","",Bestell4!AE80)</f>
        <v/>
      </c>
      <c r="K80" s="207" t="str">
        <f aca="false">IF(Bestell4!AI80="","",Bestell4!AI80)</f>
        <v/>
      </c>
      <c r="L80" s="207" t="str">
        <f aca="false">IF(Bestell4!AM80="","",Bestell4!AM80)</f>
        <v/>
      </c>
      <c r="M80" s="190" t="str">
        <f aca="false">IF(Bestell4!AQ80="","",Bestell4!AQ80)</f>
        <v/>
      </c>
    </row>
    <row r="81" customFormat="false" ht="12.75" hidden="false" customHeight="true" outlineLevel="0" collapsed="false">
      <c r="A81" s="187" t="str">
        <f aca="false">IF(Bestell4!A81="","",Bestell4!A81)</f>
        <v/>
      </c>
      <c r="B81" s="188" t="str">
        <f aca="false">IF(Bestell4!B81="","",Bestell4!B81)</f>
        <v/>
      </c>
      <c r="C81" s="189" t="str">
        <f aca="false">IF(Bestell4!C81="","",Bestell4!C81)</f>
        <v/>
      </c>
      <c r="D81" s="189" t="str">
        <f aca="false">IF(Bestell4!G81="","",Bestell4!G81)</f>
        <v/>
      </c>
      <c r="E81" s="189" t="str">
        <f aca="false">IF(Bestell4!K81="","",Bestell4!K81)</f>
        <v/>
      </c>
      <c r="F81" s="189" t="str">
        <f aca="false">IF(Bestell4!O81="","",Bestell4!O81)</f>
        <v/>
      </c>
      <c r="G81" s="189" t="str">
        <f aca="false">IF(Bestell4!S81="","",Bestell4!S81)</f>
        <v/>
      </c>
      <c r="H81" s="189" t="str">
        <f aca="false">IF(Bestell4!W81="","",Bestell4!W81)</f>
        <v/>
      </c>
      <c r="I81" s="189" t="str">
        <f aca="false">IF(Bestell4!AA81="","",Bestell4!AA81)</f>
        <v/>
      </c>
      <c r="J81" s="189" t="str">
        <f aca="false">IF(Bestell4!AE81="","",Bestell4!AE81)</f>
        <v/>
      </c>
      <c r="K81" s="207" t="str">
        <f aca="false">IF(Bestell4!AI81="","",Bestell4!AI81)</f>
        <v/>
      </c>
      <c r="L81" s="207" t="str">
        <f aca="false">IF(Bestell4!AM81="","",Bestell4!AM81)</f>
        <v/>
      </c>
      <c r="M81" s="190" t="str">
        <f aca="false">IF(Bestell4!AQ81="","",Bestell4!AQ81)</f>
        <v/>
      </c>
    </row>
    <row r="82" customFormat="false" ht="12.75" hidden="false" customHeight="true" outlineLevel="0" collapsed="false">
      <c r="A82" s="187" t="str">
        <f aca="false">IF(Bestell4!A82="","",Bestell4!A82)</f>
        <v/>
      </c>
      <c r="B82" s="188" t="str">
        <f aca="false">IF(Bestell4!B82="","",Bestell4!B82)</f>
        <v/>
      </c>
      <c r="C82" s="189" t="str">
        <f aca="false">IF(Bestell4!C82="","",Bestell4!C82)</f>
        <v/>
      </c>
      <c r="D82" s="189" t="str">
        <f aca="false">IF(Bestell4!G82="","",Bestell4!G82)</f>
        <v/>
      </c>
      <c r="E82" s="189" t="str">
        <f aca="false">IF(Bestell4!K82="","",Bestell4!K82)</f>
        <v/>
      </c>
      <c r="F82" s="189" t="str">
        <f aca="false">IF(Bestell4!O82="","",Bestell4!O82)</f>
        <v/>
      </c>
      <c r="G82" s="189" t="str">
        <f aca="false">IF(Bestell4!S82="","",Bestell4!S82)</f>
        <v/>
      </c>
      <c r="H82" s="189" t="str">
        <f aca="false">IF(Bestell4!W82="","",Bestell4!W82)</f>
        <v/>
      </c>
      <c r="I82" s="189" t="str">
        <f aca="false">IF(Bestell4!AA82="","",Bestell4!AA82)</f>
        <v/>
      </c>
      <c r="J82" s="189" t="str">
        <f aca="false">IF(Bestell4!AE82="","",Bestell4!AE82)</f>
        <v/>
      </c>
      <c r="K82" s="207" t="str">
        <f aca="false">IF(Bestell4!AI82="","",Bestell4!AI82)</f>
        <v/>
      </c>
      <c r="L82" s="207" t="str">
        <f aca="false">IF(Bestell4!AM82="","",Bestell4!AM82)</f>
        <v/>
      </c>
      <c r="M82" s="190" t="str">
        <f aca="false">IF(Bestell4!AQ82="","",Bestell4!AQ82)</f>
        <v/>
      </c>
    </row>
    <row r="83" customFormat="false" ht="12.75" hidden="false" customHeight="true" outlineLevel="0" collapsed="false">
      <c r="A83" s="187" t="str">
        <f aca="false">IF(Bestell4!A83="","",Bestell4!A83)</f>
        <v/>
      </c>
      <c r="B83" s="188" t="str">
        <f aca="false">IF(Bestell4!B83="","",Bestell4!B83)</f>
        <v/>
      </c>
      <c r="C83" s="189" t="str">
        <f aca="false">IF(Bestell4!C83="","",Bestell4!C83)</f>
        <v/>
      </c>
      <c r="D83" s="189" t="str">
        <f aca="false">IF(Bestell4!G83="","",Bestell4!G83)</f>
        <v/>
      </c>
      <c r="E83" s="189" t="str">
        <f aca="false">IF(Bestell4!K83="","",Bestell4!K83)</f>
        <v/>
      </c>
      <c r="F83" s="189" t="str">
        <f aca="false">IF(Bestell4!O83="","",Bestell4!O83)</f>
        <v/>
      </c>
      <c r="G83" s="189" t="str">
        <f aca="false">IF(Bestell4!S83="","",Bestell4!S83)</f>
        <v/>
      </c>
      <c r="H83" s="189" t="str">
        <f aca="false">IF(Bestell4!W83="","",Bestell4!W83)</f>
        <v/>
      </c>
      <c r="I83" s="189" t="str">
        <f aca="false">IF(Bestell4!AA83="","",Bestell4!AA83)</f>
        <v/>
      </c>
      <c r="J83" s="189" t="str">
        <f aca="false">IF(Bestell4!AE83="","",Bestell4!AE83)</f>
        <v/>
      </c>
      <c r="K83" s="207" t="str">
        <f aca="false">IF(Bestell4!AI83="","",Bestell4!AI83)</f>
        <v/>
      </c>
      <c r="L83" s="207" t="str">
        <f aca="false">IF(Bestell4!AM83="","",Bestell4!AM83)</f>
        <v/>
      </c>
      <c r="M83" s="190" t="str">
        <f aca="false">IF(Bestell4!AQ83="","",Bestell4!AQ83)</f>
        <v/>
      </c>
    </row>
    <row r="84" customFormat="false" ht="12.75" hidden="false" customHeight="true" outlineLevel="0" collapsed="false">
      <c r="A84" s="187" t="str">
        <f aca="false">IF(Bestell4!A84="","",Bestell4!A84)</f>
        <v/>
      </c>
      <c r="B84" s="188" t="str">
        <f aca="false">IF(Bestell4!B84="","",Bestell4!B84)</f>
        <v/>
      </c>
      <c r="C84" s="189" t="str">
        <f aca="false">IF(Bestell4!C84="","",Bestell4!C84)</f>
        <v/>
      </c>
      <c r="D84" s="189" t="str">
        <f aca="false">IF(Bestell4!G84="","",Bestell4!G84)</f>
        <v/>
      </c>
      <c r="E84" s="189" t="str">
        <f aca="false">IF(Bestell4!K84="","",Bestell4!K84)</f>
        <v/>
      </c>
      <c r="F84" s="189" t="str">
        <f aca="false">IF(Bestell4!O84="","",Bestell4!O84)</f>
        <v/>
      </c>
      <c r="G84" s="189" t="str">
        <f aca="false">IF(Bestell4!S84="","",Bestell4!S84)</f>
        <v/>
      </c>
      <c r="H84" s="189" t="str">
        <f aca="false">IF(Bestell4!W84="","",Bestell4!W84)</f>
        <v/>
      </c>
      <c r="I84" s="189" t="str">
        <f aca="false">IF(Bestell4!AA84="","",Bestell4!AA84)</f>
        <v/>
      </c>
      <c r="J84" s="189" t="str">
        <f aca="false">IF(Bestell4!AE84="","",Bestell4!AE84)</f>
        <v/>
      </c>
      <c r="K84" s="207" t="str">
        <f aca="false">IF(Bestell4!AI84="","",Bestell4!AI84)</f>
        <v/>
      </c>
      <c r="L84" s="207" t="str">
        <f aca="false">IF(Bestell4!AM84="","",Bestell4!AM84)</f>
        <v/>
      </c>
      <c r="M84" s="190" t="str">
        <f aca="false">IF(Bestell4!AQ84="","",Bestell4!AQ84)</f>
        <v/>
      </c>
    </row>
    <row r="85" customFormat="false" ht="12.75" hidden="false" customHeight="true" outlineLevel="0" collapsed="false">
      <c r="A85" s="187" t="str">
        <f aca="false">IF(Bestell4!A85="","",Bestell4!A85)</f>
        <v/>
      </c>
      <c r="B85" s="188" t="str">
        <f aca="false">IF(Bestell4!B85="","",Bestell4!B85)</f>
        <v/>
      </c>
      <c r="C85" s="189" t="str">
        <f aca="false">IF(Bestell4!C85="","",Bestell4!C85)</f>
        <v/>
      </c>
      <c r="D85" s="189" t="str">
        <f aca="false">IF(Bestell4!G85="","",Bestell4!G85)</f>
        <v/>
      </c>
      <c r="E85" s="189" t="str">
        <f aca="false">IF(Bestell4!K85="","",Bestell4!K85)</f>
        <v/>
      </c>
      <c r="F85" s="189" t="str">
        <f aca="false">IF(Bestell4!O85="","",Bestell4!O85)</f>
        <v/>
      </c>
      <c r="G85" s="189" t="str">
        <f aca="false">IF(Bestell4!S85="","",Bestell4!S85)</f>
        <v/>
      </c>
      <c r="H85" s="189" t="str">
        <f aca="false">IF(Bestell4!W85="","",Bestell4!W85)</f>
        <v/>
      </c>
      <c r="I85" s="189" t="str">
        <f aca="false">IF(Bestell4!AA85="","",Bestell4!AA85)</f>
        <v/>
      </c>
      <c r="J85" s="189" t="str">
        <f aca="false">IF(Bestell4!AE85="","",Bestell4!AE85)</f>
        <v/>
      </c>
      <c r="K85" s="207" t="str">
        <f aca="false">IF(Bestell4!AI85="","",Bestell4!AI85)</f>
        <v/>
      </c>
      <c r="L85" s="207" t="str">
        <f aca="false">IF(Bestell4!AM85="","",Bestell4!AM85)</f>
        <v/>
      </c>
      <c r="M85" s="190" t="str">
        <f aca="false">IF(Bestell4!AQ85="","",Bestell4!AQ85)</f>
        <v/>
      </c>
    </row>
    <row r="86" customFormat="false" ht="12.75" hidden="false" customHeight="true" outlineLevel="0" collapsed="false">
      <c r="A86" s="187" t="str">
        <f aca="false">IF(Bestell4!A86="","",Bestell4!A86)</f>
        <v/>
      </c>
      <c r="B86" s="188" t="str">
        <f aca="false">IF(Bestell4!B86="","",Bestell4!B86)</f>
        <v/>
      </c>
      <c r="C86" s="189" t="str">
        <f aca="false">IF(Bestell4!C86="","",Bestell4!C86)</f>
        <v/>
      </c>
      <c r="D86" s="189" t="str">
        <f aca="false">IF(Bestell4!G86="","",Bestell4!G86)</f>
        <v/>
      </c>
      <c r="E86" s="189" t="str">
        <f aca="false">IF(Bestell4!K86="","",Bestell4!K86)</f>
        <v/>
      </c>
      <c r="F86" s="189" t="str">
        <f aca="false">IF(Bestell4!O86="","",Bestell4!O86)</f>
        <v/>
      </c>
      <c r="G86" s="189" t="str">
        <f aca="false">IF(Bestell4!S86="","",Bestell4!S86)</f>
        <v/>
      </c>
      <c r="H86" s="189" t="str">
        <f aca="false">IF(Bestell4!W86="","",Bestell4!W86)</f>
        <v/>
      </c>
      <c r="I86" s="189" t="str">
        <f aca="false">IF(Bestell4!AA86="","",Bestell4!AA86)</f>
        <v/>
      </c>
      <c r="J86" s="189" t="str">
        <f aca="false">IF(Bestell4!AE86="","",Bestell4!AE86)</f>
        <v/>
      </c>
      <c r="K86" s="207" t="str">
        <f aca="false">IF(Bestell4!AI86="","",Bestell4!AI86)</f>
        <v/>
      </c>
      <c r="L86" s="207" t="str">
        <f aca="false">IF(Bestell4!AM86="","",Bestell4!AM86)</f>
        <v/>
      </c>
      <c r="M86" s="190" t="str">
        <f aca="false">IF(Bestell4!AQ86="","",Bestell4!AQ86)</f>
        <v/>
      </c>
    </row>
    <row r="87" customFormat="false" ht="12.75" hidden="false" customHeight="true" outlineLevel="0" collapsed="false">
      <c r="A87" s="187" t="str">
        <f aca="false">IF(Bestell4!A87="","",Bestell4!A87)</f>
        <v/>
      </c>
      <c r="B87" s="188" t="str">
        <f aca="false">IF(Bestell4!B87="","",Bestell4!B87)</f>
        <v/>
      </c>
      <c r="C87" s="189" t="str">
        <f aca="false">IF(Bestell4!C87="","",Bestell4!C87)</f>
        <v/>
      </c>
      <c r="D87" s="189" t="str">
        <f aca="false">IF(Bestell4!G87="","",Bestell4!G87)</f>
        <v/>
      </c>
      <c r="E87" s="189" t="str">
        <f aca="false">IF(Bestell4!K87="","",Bestell4!K87)</f>
        <v/>
      </c>
      <c r="F87" s="189" t="str">
        <f aca="false">IF(Bestell4!O87="","",Bestell4!O87)</f>
        <v/>
      </c>
      <c r="G87" s="189" t="str">
        <f aca="false">IF(Bestell4!S87="","",Bestell4!S87)</f>
        <v/>
      </c>
      <c r="H87" s="189" t="str">
        <f aca="false">IF(Bestell4!W87="","",Bestell4!W87)</f>
        <v/>
      </c>
      <c r="I87" s="189" t="str">
        <f aca="false">IF(Bestell4!AA87="","",Bestell4!AA87)</f>
        <v/>
      </c>
      <c r="J87" s="189" t="str">
        <f aca="false">IF(Bestell4!AE87="","",Bestell4!AE87)</f>
        <v/>
      </c>
      <c r="K87" s="207" t="str">
        <f aca="false">IF(Bestell4!AI87="","",Bestell4!AI87)</f>
        <v/>
      </c>
      <c r="L87" s="207" t="str">
        <f aca="false">IF(Bestell4!AM87="","",Bestell4!AM87)</f>
        <v/>
      </c>
      <c r="M87" s="190" t="str">
        <f aca="false">IF(Bestell4!AQ87="","",Bestell4!AQ87)</f>
        <v/>
      </c>
    </row>
    <row r="88" customFormat="false" ht="12.75" hidden="false" customHeight="true" outlineLevel="0" collapsed="false">
      <c r="A88" s="187" t="str">
        <f aca="false">IF(Bestell4!A88="","",Bestell4!A88)</f>
        <v/>
      </c>
      <c r="B88" s="188" t="str">
        <f aca="false">IF(Bestell4!B88="","",Bestell4!B88)</f>
        <v/>
      </c>
      <c r="C88" s="189" t="str">
        <f aca="false">IF(Bestell4!C88="","",Bestell4!C88)</f>
        <v/>
      </c>
      <c r="D88" s="189" t="str">
        <f aca="false">IF(Bestell4!G88="","",Bestell4!G88)</f>
        <v/>
      </c>
      <c r="E88" s="189" t="str">
        <f aca="false">IF(Bestell4!K88="","",Bestell4!K88)</f>
        <v/>
      </c>
      <c r="F88" s="189" t="str">
        <f aca="false">IF(Bestell4!O88="","",Bestell4!O88)</f>
        <v/>
      </c>
      <c r="G88" s="189" t="str">
        <f aca="false">IF(Bestell4!S88="","",Bestell4!S88)</f>
        <v/>
      </c>
      <c r="H88" s="189" t="str">
        <f aca="false">IF(Bestell4!W88="","",Bestell4!W88)</f>
        <v/>
      </c>
      <c r="I88" s="189" t="str">
        <f aca="false">IF(Bestell4!AA88="","",Bestell4!AA88)</f>
        <v/>
      </c>
      <c r="J88" s="189" t="str">
        <f aca="false">IF(Bestell4!AE88="","",Bestell4!AE88)</f>
        <v/>
      </c>
      <c r="K88" s="207" t="str">
        <f aca="false">IF(Bestell4!AI88="","",Bestell4!AI88)</f>
        <v/>
      </c>
      <c r="L88" s="207" t="str">
        <f aca="false">IF(Bestell4!AM88="","",Bestell4!AM88)</f>
        <v/>
      </c>
      <c r="M88" s="190" t="str">
        <f aca="false">IF(Bestell4!AQ88="","",Bestell4!AQ88)</f>
        <v/>
      </c>
    </row>
    <row r="89" customFormat="false" ht="12.75" hidden="false" customHeight="true" outlineLevel="0" collapsed="false">
      <c r="A89" s="187" t="str">
        <f aca="false">IF(Bestell4!A89="","",Bestell4!A89)</f>
        <v/>
      </c>
      <c r="B89" s="188" t="str">
        <f aca="false">IF(Bestell4!B89="","",Bestell4!B89)</f>
        <v/>
      </c>
      <c r="C89" s="189" t="str">
        <f aca="false">IF(Bestell4!C89="","",Bestell4!C89)</f>
        <v/>
      </c>
      <c r="D89" s="189" t="str">
        <f aca="false">IF(Bestell4!G89="","",Bestell4!G89)</f>
        <v/>
      </c>
      <c r="E89" s="189" t="str">
        <f aca="false">IF(Bestell4!K89="","",Bestell4!K89)</f>
        <v/>
      </c>
      <c r="F89" s="189" t="str">
        <f aca="false">IF(Bestell4!O89="","",Bestell4!O89)</f>
        <v/>
      </c>
      <c r="G89" s="189" t="str">
        <f aca="false">IF(Bestell4!S89="","",Bestell4!S89)</f>
        <v/>
      </c>
      <c r="H89" s="189" t="str">
        <f aca="false">IF(Bestell4!W89="","",Bestell4!W89)</f>
        <v/>
      </c>
      <c r="I89" s="189" t="str">
        <f aca="false">IF(Bestell4!AA89="","",Bestell4!AA89)</f>
        <v/>
      </c>
      <c r="J89" s="189" t="str">
        <f aca="false">IF(Bestell4!AE89="","",Bestell4!AE89)</f>
        <v/>
      </c>
      <c r="K89" s="207" t="str">
        <f aca="false">IF(Bestell4!AI89="","",Bestell4!AI89)</f>
        <v/>
      </c>
      <c r="L89" s="207" t="str">
        <f aca="false">IF(Bestell4!AM89="","",Bestell4!AM89)</f>
        <v/>
      </c>
      <c r="M89" s="190" t="str">
        <f aca="false">IF(Bestell4!AQ89="","",Bestell4!AQ89)</f>
        <v/>
      </c>
    </row>
    <row r="90" customFormat="false" ht="12.75" hidden="false" customHeight="true" outlineLevel="0" collapsed="false">
      <c r="A90" s="187" t="str">
        <f aca="false">IF(Bestell4!A90="","",Bestell4!A90)</f>
        <v/>
      </c>
      <c r="B90" s="188" t="str">
        <f aca="false">IF(Bestell4!B90="","",Bestell4!B90)</f>
        <v/>
      </c>
      <c r="C90" s="189" t="str">
        <f aca="false">IF(Bestell4!C90="","",Bestell4!C90)</f>
        <v/>
      </c>
      <c r="D90" s="189" t="str">
        <f aca="false">IF(Bestell4!G90="","",Bestell4!G90)</f>
        <v/>
      </c>
      <c r="E90" s="189" t="str">
        <f aca="false">IF(Bestell4!K90="","",Bestell4!K90)</f>
        <v/>
      </c>
      <c r="F90" s="189" t="str">
        <f aca="false">IF(Bestell4!O90="","",Bestell4!O90)</f>
        <v/>
      </c>
      <c r="G90" s="189" t="str">
        <f aca="false">IF(Bestell4!S90="","",Bestell4!S90)</f>
        <v/>
      </c>
      <c r="H90" s="189" t="str">
        <f aca="false">IF(Bestell4!W90="","",Bestell4!W90)</f>
        <v/>
      </c>
      <c r="I90" s="189" t="str">
        <f aca="false">IF(Bestell4!AA90="","",Bestell4!AA90)</f>
        <v/>
      </c>
      <c r="J90" s="189" t="str">
        <f aca="false">IF(Bestell4!AE90="","",Bestell4!AE90)</f>
        <v/>
      </c>
      <c r="K90" s="207" t="str">
        <f aca="false">IF(Bestell4!AI90="","",Bestell4!AI90)</f>
        <v/>
      </c>
      <c r="L90" s="207" t="str">
        <f aca="false">IF(Bestell4!AM90="","",Bestell4!AM90)</f>
        <v/>
      </c>
      <c r="M90" s="190" t="str">
        <f aca="false">IF(Bestell4!AQ90="","",Bestell4!AQ90)</f>
        <v/>
      </c>
    </row>
    <row r="91" customFormat="false" ht="12.75" hidden="false" customHeight="true" outlineLevel="0" collapsed="false">
      <c r="A91" s="187" t="str">
        <f aca="false">IF(Bestell4!A91="","",Bestell4!A91)</f>
        <v/>
      </c>
      <c r="B91" s="188" t="str">
        <f aca="false">IF(Bestell4!B91="","",Bestell4!B91)</f>
        <v/>
      </c>
      <c r="C91" s="189" t="str">
        <f aca="false">IF(Bestell4!C91="","",Bestell4!C91)</f>
        <v/>
      </c>
      <c r="D91" s="189" t="str">
        <f aca="false">IF(Bestell4!G91="","",Bestell4!G91)</f>
        <v/>
      </c>
      <c r="E91" s="189" t="str">
        <f aca="false">IF(Bestell4!K91="","",Bestell4!K91)</f>
        <v/>
      </c>
      <c r="F91" s="189" t="str">
        <f aca="false">IF(Bestell4!O91="","",Bestell4!O91)</f>
        <v/>
      </c>
      <c r="G91" s="189" t="str">
        <f aca="false">IF(Bestell4!S91="","",Bestell4!S91)</f>
        <v/>
      </c>
      <c r="H91" s="189" t="str">
        <f aca="false">IF(Bestell4!W91="","",Bestell4!W91)</f>
        <v/>
      </c>
      <c r="I91" s="189" t="str">
        <f aca="false">IF(Bestell4!AA91="","",Bestell4!AA91)</f>
        <v/>
      </c>
      <c r="J91" s="189" t="str">
        <f aca="false">IF(Bestell4!AE91="","",Bestell4!AE91)</f>
        <v/>
      </c>
      <c r="K91" s="207" t="str">
        <f aca="false">IF(Bestell4!AI91="","",Bestell4!AI91)</f>
        <v/>
      </c>
      <c r="L91" s="207" t="str">
        <f aca="false">IF(Bestell4!AM91="","",Bestell4!AM91)</f>
        <v/>
      </c>
      <c r="M91" s="190" t="str">
        <f aca="false">IF(Bestell4!AQ91="","",Bestell4!AQ91)</f>
        <v/>
      </c>
    </row>
    <row r="92" customFormat="false" ht="12.75" hidden="false" customHeight="true" outlineLevel="0" collapsed="false">
      <c r="A92" s="187" t="str">
        <f aca="false">IF(Bestell4!A92="","",Bestell4!A92)</f>
        <v/>
      </c>
      <c r="B92" s="188" t="str">
        <f aca="false">IF(Bestell4!B92="","",Bestell4!B92)</f>
        <v/>
      </c>
      <c r="C92" s="189" t="str">
        <f aca="false">IF(Bestell4!C92="","",Bestell4!C92)</f>
        <v/>
      </c>
      <c r="D92" s="189" t="str">
        <f aca="false">IF(Bestell4!G92="","",Bestell4!G92)</f>
        <v/>
      </c>
      <c r="E92" s="189" t="str">
        <f aca="false">IF(Bestell4!K92="","",Bestell4!K92)</f>
        <v/>
      </c>
      <c r="F92" s="189" t="str">
        <f aca="false">IF(Bestell4!O92="","",Bestell4!O92)</f>
        <v/>
      </c>
      <c r="G92" s="189" t="str">
        <f aca="false">IF(Bestell4!S92="","",Bestell4!S92)</f>
        <v/>
      </c>
      <c r="H92" s="189" t="str">
        <f aca="false">IF(Bestell4!W92="","",Bestell4!W92)</f>
        <v/>
      </c>
      <c r="I92" s="189" t="str">
        <f aca="false">IF(Bestell4!AA92="","",Bestell4!AA92)</f>
        <v/>
      </c>
      <c r="J92" s="189" t="str">
        <f aca="false">IF(Bestell4!AE92="","",Bestell4!AE92)</f>
        <v/>
      </c>
      <c r="K92" s="207" t="str">
        <f aca="false">IF(Bestell4!AI92="","",Bestell4!AI92)</f>
        <v/>
      </c>
      <c r="L92" s="207" t="str">
        <f aca="false">IF(Bestell4!AM92="","",Bestell4!AM92)</f>
        <v/>
      </c>
      <c r="M92" s="190" t="str">
        <f aca="false">IF(Bestell4!AQ92="","",Bestell4!AQ92)</f>
        <v/>
      </c>
    </row>
    <row r="93" customFormat="false" ht="12.75" hidden="false" customHeight="true" outlineLevel="0" collapsed="false">
      <c r="A93" s="187" t="str">
        <f aca="false">IF(Bestell4!A93="","",Bestell4!A93)</f>
        <v/>
      </c>
      <c r="B93" s="188" t="str">
        <f aca="false">IF(Bestell4!B93="","",Bestell4!B93)</f>
        <v/>
      </c>
      <c r="C93" s="189" t="str">
        <f aca="false">IF(Bestell4!C93="","",Bestell4!C93)</f>
        <v/>
      </c>
      <c r="D93" s="189" t="str">
        <f aca="false">IF(Bestell4!G93="","",Bestell4!G93)</f>
        <v/>
      </c>
      <c r="E93" s="189" t="str">
        <f aca="false">IF(Bestell4!K93="","",Bestell4!K93)</f>
        <v/>
      </c>
      <c r="F93" s="189" t="str">
        <f aca="false">IF(Bestell4!O93="","",Bestell4!O93)</f>
        <v/>
      </c>
      <c r="G93" s="189" t="str">
        <f aca="false">IF(Bestell4!S93="","",Bestell4!S93)</f>
        <v/>
      </c>
      <c r="H93" s="189" t="str">
        <f aca="false">IF(Bestell4!W93="","",Bestell4!W93)</f>
        <v/>
      </c>
      <c r="I93" s="189" t="str">
        <f aca="false">IF(Bestell4!AA93="","",Bestell4!AA93)</f>
        <v/>
      </c>
      <c r="J93" s="189" t="str">
        <f aca="false">IF(Bestell4!AE93="","",Bestell4!AE93)</f>
        <v/>
      </c>
      <c r="K93" s="207" t="str">
        <f aca="false">IF(Bestell4!AI93="","",Bestell4!AI93)</f>
        <v/>
      </c>
      <c r="L93" s="207" t="str">
        <f aca="false">IF(Bestell4!AM93="","",Bestell4!AM93)</f>
        <v/>
      </c>
      <c r="M93" s="190" t="str">
        <f aca="false">IF(Bestell4!AQ93="","",Bestell4!AQ93)</f>
        <v/>
      </c>
    </row>
    <row r="94" customFormat="false" ht="12.75" hidden="false" customHeight="true" outlineLevel="0" collapsed="false">
      <c r="A94" s="187" t="str">
        <f aca="false">IF(Bestell4!A94="","",Bestell4!A94)</f>
        <v/>
      </c>
      <c r="B94" s="188" t="str">
        <f aca="false">IF(Bestell4!B94="","",Bestell4!B94)</f>
        <v/>
      </c>
      <c r="C94" s="189" t="str">
        <f aca="false">IF(Bestell4!C94="","",Bestell4!C94)</f>
        <v/>
      </c>
      <c r="D94" s="189" t="str">
        <f aca="false">IF(Bestell4!G94="","",Bestell4!G94)</f>
        <v/>
      </c>
      <c r="E94" s="189" t="str">
        <f aca="false">IF(Bestell4!K94="","",Bestell4!K94)</f>
        <v/>
      </c>
      <c r="F94" s="189" t="str">
        <f aca="false">IF(Bestell4!O94="","",Bestell4!O94)</f>
        <v/>
      </c>
      <c r="G94" s="189" t="str">
        <f aca="false">IF(Bestell4!S94="","",Bestell4!S94)</f>
        <v/>
      </c>
      <c r="H94" s="189" t="str">
        <f aca="false">IF(Bestell4!W94="","",Bestell4!W94)</f>
        <v/>
      </c>
      <c r="I94" s="189" t="str">
        <f aca="false">IF(Bestell4!AA94="","",Bestell4!AA94)</f>
        <v/>
      </c>
      <c r="J94" s="189" t="str">
        <f aca="false">IF(Bestell4!AE94="","",Bestell4!AE94)</f>
        <v/>
      </c>
      <c r="K94" s="207" t="str">
        <f aca="false">IF(Bestell4!AI94="","",Bestell4!AI94)</f>
        <v/>
      </c>
      <c r="L94" s="207" t="str">
        <f aca="false">IF(Bestell4!AM94="","",Bestell4!AM94)</f>
        <v/>
      </c>
      <c r="M94" s="190" t="str">
        <f aca="false">IF(Bestell4!AQ94="","",Bestell4!AQ94)</f>
        <v/>
      </c>
    </row>
    <row r="95" customFormat="false" ht="12.75" hidden="false" customHeight="true" outlineLevel="0" collapsed="false">
      <c r="A95" s="187" t="str">
        <f aca="false">IF(Bestell4!A95="","",Bestell4!A95)</f>
        <v/>
      </c>
      <c r="B95" s="188" t="str">
        <f aca="false">IF(Bestell4!B95="","",Bestell4!B95)</f>
        <v/>
      </c>
      <c r="C95" s="189" t="str">
        <f aca="false">IF(Bestell4!C95="","",Bestell4!C95)</f>
        <v/>
      </c>
      <c r="D95" s="189" t="str">
        <f aca="false">IF(Bestell4!G95="","",Bestell4!G95)</f>
        <v/>
      </c>
      <c r="E95" s="189" t="str">
        <f aca="false">IF(Bestell4!K95="","",Bestell4!K95)</f>
        <v/>
      </c>
      <c r="F95" s="189" t="str">
        <f aca="false">IF(Bestell4!O95="","",Bestell4!O95)</f>
        <v/>
      </c>
      <c r="G95" s="189" t="str">
        <f aca="false">IF(Bestell4!S95="","",Bestell4!S95)</f>
        <v/>
      </c>
      <c r="H95" s="189" t="str">
        <f aca="false">IF(Bestell4!W95="","",Bestell4!W95)</f>
        <v/>
      </c>
      <c r="I95" s="189" t="str">
        <f aca="false">IF(Bestell4!AA95="","",Bestell4!AA95)</f>
        <v/>
      </c>
      <c r="J95" s="189" t="str">
        <f aca="false">IF(Bestell4!AE95="","",Bestell4!AE95)</f>
        <v/>
      </c>
      <c r="K95" s="207" t="str">
        <f aca="false">IF(Bestell4!AI95="","",Bestell4!AI95)</f>
        <v/>
      </c>
      <c r="L95" s="207" t="str">
        <f aca="false">IF(Bestell4!AM95="","",Bestell4!AM95)</f>
        <v/>
      </c>
      <c r="M95" s="190" t="str">
        <f aca="false">IF(Bestell4!AQ95="","",Bestell4!AQ95)</f>
        <v/>
      </c>
    </row>
    <row r="96" customFormat="false" ht="12.75" hidden="false" customHeight="true" outlineLevel="0" collapsed="false">
      <c r="A96" s="187" t="str">
        <f aca="false">IF(Bestell4!A96="","",Bestell4!A96)</f>
        <v/>
      </c>
      <c r="B96" s="188" t="str">
        <f aca="false">IF(Bestell4!B96="","",Bestell4!B96)</f>
        <v/>
      </c>
      <c r="C96" s="189" t="str">
        <f aca="false">IF(Bestell4!C96="","",Bestell4!C96)</f>
        <v/>
      </c>
      <c r="D96" s="189" t="str">
        <f aca="false">IF(Bestell4!G96="","",Bestell4!G96)</f>
        <v/>
      </c>
      <c r="E96" s="189" t="str">
        <f aca="false">IF(Bestell4!K96="","",Bestell4!K96)</f>
        <v/>
      </c>
      <c r="F96" s="189" t="str">
        <f aca="false">IF(Bestell4!O96="","",Bestell4!O96)</f>
        <v/>
      </c>
      <c r="G96" s="189" t="str">
        <f aca="false">IF(Bestell4!S96="","",Bestell4!S96)</f>
        <v/>
      </c>
      <c r="H96" s="189" t="str">
        <f aca="false">IF(Bestell4!W96="","",Bestell4!W96)</f>
        <v/>
      </c>
      <c r="I96" s="189" t="str">
        <f aca="false">IF(Bestell4!AA96="","",Bestell4!AA96)</f>
        <v/>
      </c>
      <c r="J96" s="189" t="str">
        <f aca="false">IF(Bestell4!AE96="","",Bestell4!AE96)</f>
        <v/>
      </c>
      <c r="K96" s="207" t="str">
        <f aca="false">IF(Bestell4!AI96="","",Bestell4!AI96)</f>
        <v/>
      </c>
      <c r="L96" s="207" t="str">
        <f aca="false">IF(Bestell4!AM96="","",Bestell4!AM96)</f>
        <v/>
      </c>
      <c r="M96" s="190" t="str">
        <f aca="false">IF(Bestell4!AQ96="","",Bestell4!AQ96)</f>
        <v/>
      </c>
    </row>
    <row r="97" customFormat="false" ht="12.75" hidden="false" customHeight="true" outlineLevel="0" collapsed="false">
      <c r="A97" s="187" t="str">
        <f aca="false">IF(Bestell4!A97="","",Bestell4!A97)</f>
        <v/>
      </c>
      <c r="B97" s="188" t="str">
        <f aca="false">IF(Bestell4!B97="","",Bestell4!B97)</f>
        <v/>
      </c>
      <c r="C97" s="189" t="str">
        <f aca="false">IF(Bestell4!C97="","",Bestell4!C97)</f>
        <v/>
      </c>
      <c r="D97" s="189" t="str">
        <f aca="false">IF(Bestell4!G97="","",Bestell4!G97)</f>
        <v/>
      </c>
      <c r="E97" s="189" t="str">
        <f aca="false">IF(Bestell4!K97="","",Bestell4!K97)</f>
        <v/>
      </c>
      <c r="F97" s="189" t="str">
        <f aca="false">IF(Bestell4!O97="","",Bestell4!O97)</f>
        <v/>
      </c>
      <c r="G97" s="189" t="str">
        <f aca="false">IF(Bestell4!S97="","",Bestell4!S97)</f>
        <v/>
      </c>
      <c r="H97" s="189" t="str">
        <f aca="false">IF(Bestell4!W97="","",Bestell4!W97)</f>
        <v/>
      </c>
      <c r="I97" s="189" t="str">
        <f aca="false">IF(Bestell4!AA97="","",Bestell4!AA97)</f>
        <v/>
      </c>
      <c r="J97" s="189" t="str">
        <f aca="false">IF(Bestell4!AE97="","",Bestell4!AE97)</f>
        <v/>
      </c>
      <c r="K97" s="207" t="str">
        <f aca="false">IF(Bestell4!AI97="","",Bestell4!AI97)</f>
        <v/>
      </c>
      <c r="L97" s="207" t="str">
        <f aca="false">IF(Bestell4!AM97="","",Bestell4!AM97)</f>
        <v/>
      </c>
      <c r="M97" s="190" t="str">
        <f aca="false">IF(Bestell4!AQ97="","",Bestell4!AQ97)</f>
        <v/>
      </c>
    </row>
    <row r="98" customFormat="false" ht="12.75" hidden="false" customHeight="true" outlineLevel="0" collapsed="false">
      <c r="A98" s="187" t="str">
        <f aca="false">IF(Bestell4!A98="","",Bestell4!A98)</f>
        <v/>
      </c>
      <c r="B98" s="188" t="str">
        <f aca="false">IF(Bestell4!B98="","",Bestell4!B98)</f>
        <v/>
      </c>
      <c r="C98" s="189" t="str">
        <f aca="false">IF(Bestell4!C98="","",Bestell4!C98)</f>
        <v/>
      </c>
      <c r="D98" s="189" t="str">
        <f aca="false">IF(Bestell4!G98="","",Bestell4!G98)</f>
        <v/>
      </c>
      <c r="E98" s="189" t="str">
        <f aca="false">IF(Bestell4!K98="","",Bestell4!K98)</f>
        <v/>
      </c>
      <c r="F98" s="189" t="str">
        <f aca="false">IF(Bestell4!O98="","",Bestell4!O98)</f>
        <v/>
      </c>
      <c r="G98" s="189" t="str">
        <f aca="false">IF(Bestell4!S98="","",Bestell4!S98)</f>
        <v/>
      </c>
      <c r="H98" s="189" t="str">
        <f aca="false">IF(Bestell4!W98="","",Bestell4!W98)</f>
        <v/>
      </c>
      <c r="I98" s="189" t="str">
        <f aca="false">IF(Bestell4!AA98="","",Bestell4!AA98)</f>
        <v/>
      </c>
      <c r="J98" s="189" t="str">
        <f aca="false">IF(Bestell4!AE98="","",Bestell4!AE98)</f>
        <v/>
      </c>
      <c r="K98" s="207" t="str">
        <f aca="false">IF(Bestell4!AI98="","",Bestell4!AI98)</f>
        <v/>
      </c>
      <c r="L98" s="207" t="str">
        <f aca="false">IF(Bestell4!AM98="","",Bestell4!AM98)</f>
        <v/>
      </c>
      <c r="M98" s="190" t="str">
        <f aca="false">IF(Bestell4!AQ98="","",Bestell4!AQ98)</f>
        <v/>
      </c>
    </row>
    <row r="99" customFormat="false" ht="12.75" hidden="false" customHeight="true" outlineLevel="0" collapsed="false">
      <c r="A99" s="187" t="str">
        <f aca="false">IF(Bestell4!A99="","",Bestell4!A99)</f>
        <v/>
      </c>
      <c r="B99" s="188" t="str">
        <f aca="false">IF(Bestell4!B99="","",Bestell4!B99)</f>
        <v/>
      </c>
      <c r="C99" s="189" t="str">
        <f aca="false">IF(Bestell4!C99="","",Bestell4!C99)</f>
        <v/>
      </c>
      <c r="D99" s="189" t="str">
        <f aca="false">IF(Bestell4!G99="","",Bestell4!G99)</f>
        <v/>
      </c>
      <c r="E99" s="189" t="str">
        <f aca="false">IF(Bestell4!K99="","",Bestell4!K99)</f>
        <v/>
      </c>
      <c r="F99" s="189" t="str">
        <f aca="false">IF(Bestell4!O99="","",Bestell4!O99)</f>
        <v/>
      </c>
      <c r="G99" s="189" t="str">
        <f aca="false">IF(Bestell4!S99="","",Bestell4!S99)</f>
        <v/>
      </c>
      <c r="H99" s="189" t="str">
        <f aca="false">IF(Bestell4!W99="","",Bestell4!W99)</f>
        <v/>
      </c>
      <c r="I99" s="189" t="str">
        <f aca="false">IF(Bestell4!AA99="","",Bestell4!AA99)</f>
        <v/>
      </c>
      <c r="J99" s="189" t="str">
        <f aca="false">IF(Bestell4!AE99="","",Bestell4!AE99)</f>
        <v/>
      </c>
      <c r="K99" s="207" t="str">
        <f aca="false">IF(Bestell4!AI99="","",Bestell4!AI99)</f>
        <v/>
      </c>
      <c r="L99" s="207" t="str">
        <f aca="false">IF(Bestell4!AM99="","",Bestell4!AM99)</f>
        <v/>
      </c>
      <c r="M99" s="190" t="str">
        <f aca="false">IF(Bestell4!AQ99="","",Bestell4!AQ99)</f>
        <v/>
      </c>
    </row>
    <row r="100" customFormat="false" ht="12.75" hidden="false" customHeight="true" outlineLevel="0" collapsed="false">
      <c r="A100" s="208" t="str">
        <f aca="false">IF(Bestell4!A100="","",Bestell4!A100)</f>
        <v/>
      </c>
      <c r="B100" s="209" t="str">
        <f aca="false">IF(Bestell4!B100="","",Bestell4!B100)</f>
        <v/>
      </c>
      <c r="C100" s="210" t="str">
        <f aca="false">IF(Bestell4!C100="","",Bestell4!C100)</f>
        <v/>
      </c>
      <c r="D100" s="210" t="str">
        <f aca="false">IF(Bestell4!G100="","",Bestell4!G100)</f>
        <v/>
      </c>
      <c r="E100" s="210" t="str">
        <f aca="false">IF(Bestell4!K100="","",Bestell4!K100)</f>
        <v/>
      </c>
      <c r="F100" s="210" t="str">
        <f aca="false">IF(Bestell4!O100="","",Bestell4!O100)</f>
        <v/>
      </c>
      <c r="G100" s="210" t="str">
        <f aca="false">IF(Bestell4!S100="","",Bestell4!S100)</f>
        <v/>
      </c>
      <c r="H100" s="210" t="str">
        <f aca="false">IF(Bestell4!W100="","",Bestell4!W100)</f>
        <v/>
      </c>
      <c r="I100" s="210" t="str">
        <f aca="false">IF(Bestell4!AA100="","",Bestell4!AA100)</f>
        <v/>
      </c>
      <c r="J100" s="210" t="str">
        <f aca="false">IF(Bestell4!AE100="","",Bestell4!AE100)</f>
        <v/>
      </c>
      <c r="K100" s="211" t="str">
        <f aca="false">IF(Bestell4!AI100="","",Bestell4!AI100)</f>
        <v/>
      </c>
      <c r="L100" s="211" t="str">
        <f aca="false">IF(Bestell4!AM100="","",Bestell4!AM100)</f>
        <v/>
      </c>
      <c r="M100" s="212" t="str">
        <f aca="false">IF(Bestell4!AQ100="","",Bestell4!AQ100)</f>
        <v/>
      </c>
    </row>
    <row r="101" customFormat="false" ht="13.5" hidden="false" customHeight="false" outlineLevel="0" collapsed="false">
      <c r="A101" s="213" t="str">
        <f aca="false">IF(Bestell4!A101="","",Bestell4!A101)</f>
        <v/>
      </c>
      <c r="B101" s="214" t="str">
        <f aca="false">IF(Bestell4!B101="","",Bestell4!B101)</f>
        <v/>
      </c>
      <c r="C101" s="215" t="str">
        <f aca="false">IF(Bestell4!C101="","",Bestell4!C101)</f>
        <v/>
      </c>
      <c r="D101" s="215" t="str">
        <f aca="false">IF(Bestell4!G101="","",Bestell4!G101)</f>
        <v/>
      </c>
      <c r="E101" s="215" t="str">
        <f aca="false">IF(Bestell4!K101="","",Bestell4!K101)</f>
        <v/>
      </c>
      <c r="F101" s="215" t="str">
        <f aca="false">IF(Bestell4!O101="","",Bestell4!O101)</f>
        <v/>
      </c>
      <c r="G101" s="215" t="str">
        <f aca="false">IF(Bestell4!S101="","",Bestell4!S101)</f>
        <v/>
      </c>
      <c r="H101" s="215" t="str">
        <f aca="false">IF(Bestell4!W101="","",Bestell4!W101)</f>
        <v/>
      </c>
      <c r="I101" s="215" t="str">
        <f aca="false">IF(Bestell4!AA101="","",Bestell4!AA101)</f>
        <v/>
      </c>
      <c r="J101" s="215" t="str">
        <f aca="false">IF(Bestell4!AE101="","",Bestell4!AE101)</f>
        <v/>
      </c>
      <c r="K101" s="216" t="str">
        <f aca="false">IF(Bestell4!AI101="","",Bestell4!AI101)</f>
        <v/>
      </c>
      <c r="L101" s="217" t="str">
        <f aca="false">IF(Bestell4!AM101="","",Bestell4!AM101)</f>
        <v/>
      </c>
      <c r="M101" s="217" t="str">
        <f aca="false">IF(Bestell4!AQ101="","",Bestell4!AQ101)</f>
        <v/>
      </c>
    </row>
    <row r="102" customFormat="false" ht="13.5" hidden="false" customHeight="false" outlineLevel="0" collapsed="false">
      <c r="A102" s="203" t="str">
        <f aca="false">IF(Bestell4!A102="","",Bestell4!A102)</f>
        <v/>
      </c>
      <c r="B102" s="184" t="str">
        <f aca="false">IF(Bestell4!B102="","",Bestell4!B102)</f>
        <v/>
      </c>
      <c r="C102" s="185" t="str">
        <f aca="false">IF(Bestell4!C102="","",Bestell4!C102)</f>
        <v/>
      </c>
      <c r="D102" s="185" t="str">
        <f aca="false">IF(Bestell4!G102="","",Bestell4!G102)</f>
        <v/>
      </c>
      <c r="E102" s="185" t="str">
        <f aca="false">IF(Bestell4!K102="","",Bestell4!K102)</f>
        <v/>
      </c>
      <c r="F102" s="185" t="str">
        <f aca="false">IF(Bestell4!O102="","",Bestell4!O102)</f>
        <v/>
      </c>
      <c r="G102" s="185" t="str">
        <f aca="false">IF(Bestell4!S102="","",Bestell4!S102)</f>
        <v/>
      </c>
      <c r="H102" s="185" t="str">
        <f aca="false">IF(Bestell4!W102="","",Bestell4!W102)</f>
        <v/>
      </c>
      <c r="I102" s="185" t="str">
        <f aca="false">IF(Bestell4!AA102="","",Bestell4!AA102)</f>
        <v/>
      </c>
      <c r="J102" s="185" t="str">
        <f aca="false">IF(Bestell4!AE102="","",Bestell4!AE102)</f>
        <v/>
      </c>
      <c r="K102" s="206" t="str">
        <f aca="false">IF(Bestell4!AI102="","",Bestell4!AI102)</f>
        <v/>
      </c>
      <c r="L102" s="217" t="str">
        <f aca="false">IF(Bestell4!AM102="","",Bestell4!AM102)</f>
        <v/>
      </c>
      <c r="M102" s="217" t="str">
        <f aca="false">IF(Bestell4!AQ102="","",Bestell4!AQ102)</f>
        <v/>
      </c>
    </row>
    <row r="103" customFormat="false" ht="13.5" hidden="false" customHeight="false" outlineLevel="0" collapsed="false">
      <c r="A103" s="203" t="str">
        <f aca="false">IF(Bestell4!A103="","",Bestell4!A103)</f>
        <v/>
      </c>
      <c r="B103" s="188" t="str">
        <f aca="false">IF(Bestell4!B103="","",Bestell4!B103)</f>
        <v/>
      </c>
      <c r="C103" s="189" t="str">
        <f aca="false">IF(Bestell4!C103="","",Bestell4!C103)</f>
        <v/>
      </c>
      <c r="D103" s="189" t="str">
        <f aca="false">IF(Bestell4!G103="","",Bestell4!G103)</f>
        <v/>
      </c>
      <c r="E103" s="189" t="str">
        <f aca="false">IF(Bestell4!K103="","",Bestell4!K103)</f>
        <v/>
      </c>
      <c r="F103" s="189" t="str">
        <f aca="false">IF(Bestell4!O103="","",Bestell4!O103)</f>
        <v/>
      </c>
      <c r="G103" s="189" t="str">
        <f aca="false">IF(Bestell4!S103="","",Bestell4!S103)</f>
        <v/>
      </c>
      <c r="H103" s="189" t="str">
        <f aca="false">IF(Bestell4!W103="","",Bestell4!W103)</f>
        <v/>
      </c>
      <c r="I103" s="189" t="str">
        <f aca="false">IF(Bestell4!AA103="","",Bestell4!AA103)</f>
        <v/>
      </c>
      <c r="J103" s="189" t="str">
        <f aca="false">IF(Bestell4!AE103="","",Bestell4!AE103)</f>
        <v/>
      </c>
      <c r="K103" s="207" t="str">
        <f aca="false">IF(Bestell4!AI103="","",Bestell4!AI103)</f>
        <v/>
      </c>
      <c r="L103" s="217" t="str">
        <f aca="false">IF(Bestell4!AM103="","",Bestell4!AM103)</f>
        <v/>
      </c>
      <c r="M103" s="217" t="str">
        <f aca="false">IF(Bestell4!AQ103="","",Bestell4!AQ103)</f>
        <v/>
      </c>
    </row>
    <row r="104" customFormat="false" ht="13.5" hidden="false" customHeight="false" outlineLevel="0" collapsed="false">
      <c r="A104" s="203" t="str">
        <f aca="false">IF(Bestell4!A104="","",Bestell4!A104)</f>
        <v/>
      </c>
      <c r="B104" s="188" t="str">
        <f aca="false">IF(Bestell4!B104="","",Bestell4!B104)</f>
        <v/>
      </c>
      <c r="C104" s="189" t="str">
        <f aca="false">IF(Bestell4!C104="","",Bestell4!C104)</f>
        <v/>
      </c>
      <c r="D104" s="189" t="str">
        <f aca="false">IF(Bestell4!G104="","",Bestell4!G104)</f>
        <v/>
      </c>
      <c r="E104" s="189" t="str">
        <f aca="false">IF(Bestell4!K104="","",Bestell4!K104)</f>
        <v/>
      </c>
      <c r="F104" s="189" t="str">
        <f aca="false">IF(Bestell4!O104="","",Bestell4!O104)</f>
        <v/>
      </c>
      <c r="G104" s="189" t="str">
        <f aca="false">IF(Bestell4!S104="","",Bestell4!S104)</f>
        <v/>
      </c>
      <c r="H104" s="189" t="str">
        <f aca="false">IF(Bestell4!W104="","",Bestell4!W104)</f>
        <v/>
      </c>
      <c r="I104" s="189" t="str">
        <f aca="false">IF(Bestell4!AA104="","",Bestell4!AA104)</f>
        <v/>
      </c>
      <c r="J104" s="189" t="str">
        <f aca="false">IF(Bestell4!AE104="","",Bestell4!AE104)</f>
        <v/>
      </c>
      <c r="K104" s="207" t="str">
        <f aca="false">IF(Bestell4!AI104="","",Bestell4!AI104)</f>
        <v/>
      </c>
      <c r="L104" s="217" t="str">
        <f aca="false">IF(Bestell4!AM104="","",Bestell4!AM104)</f>
        <v/>
      </c>
      <c r="M104" s="217" t="str">
        <f aca="false">IF(Bestell4!AQ104="","",Bestell4!AQ104)</f>
        <v/>
      </c>
    </row>
    <row r="105" customFormat="false" ht="12.75" hidden="false" customHeight="false" outlineLevel="0" collapsed="false">
      <c r="A105" s="203" t="str">
        <f aca="false">IF(Bestell4!A105="","",Bestell4!A105)</f>
        <v/>
      </c>
      <c r="B105" s="188" t="str">
        <f aca="false">IF(Bestell4!B105="","",Bestell4!B105)</f>
        <v/>
      </c>
      <c r="C105" s="189" t="str">
        <f aca="false">IF(Bestell4!C105="","",Bestell4!C105)</f>
        <v/>
      </c>
      <c r="D105" s="189" t="str">
        <f aca="false">IF(Bestell4!G105="","",Bestell4!G105)</f>
        <v/>
      </c>
      <c r="E105" s="189" t="str">
        <f aca="false">IF(Bestell4!K105="","",Bestell4!K105)</f>
        <v/>
      </c>
      <c r="F105" s="189" t="str">
        <f aca="false">IF(Bestell4!O105="","",Bestell4!O105)</f>
        <v/>
      </c>
      <c r="G105" s="189" t="str">
        <f aca="false">IF(Bestell4!S105="","",Bestell4!S105)</f>
        <v/>
      </c>
      <c r="H105" s="189" t="str">
        <f aca="false">IF(Bestell4!W105="","",Bestell4!W105)</f>
        <v/>
      </c>
      <c r="I105" s="189" t="str">
        <f aca="false">IF(Bestell4!AA105="","",Bestell4!AA105)</f>
        <v/>
      </c>
      <c r="J105" s="189" t="str">
        <f aca="false">IF(Bestell4!AE105="","",Bestell4!AE105)</f>
        <v/>
      </c>
      <c r="K105" s="207" t="str">
        <f aca="false">IF(Bestell4!AI105="","",Bestell4!AI105)</f>
        <v/>
      </c>
      <c r="L105" s="218"/>
      <c r="M105" s="218"/>
    </row>
    <row r="106" customFormat="false" ht="12.75" hidden="false" customHeight="false" outlineLevel="0" collapsed="false">
      <c r="A106" s="203" t="str">
        <f aca="false">IF(Bestell4!A106="","",Bestell4!A106)</f>
        <v/>
      </c>
      <c r="B106" s="188" t="str">
        <f aca="false">IF(Bestell4!B106="","",Bestell4!B106)</f>
        <v/>
      </c>
      <c r="C106" s="189" t="str">
        <f aca="false">IF(Bestell4!C106="","",Bestell4!C106)</f>
        <v/>
      </c>
      <c r="D106" s="189" t="str">
        <f aca="false">IF(Bestell4!G106="","",Bestell4!G106)</f>
        <v/>
      </c>
      <c r="E106" s="189" t="str">
        <f aca="false">IF(Bestell4!K106="","",Bestell4!K106)</f>
        <v/>
      </c>
      <c r="F106" s="189" t="str">
        <f aca="false">IF(Bestell4!O106="","",Bestell4!O106)</f>
        <v/>
      </c>
      <c r="G106" s="189" t="str">
        <f aca="false">IF(Bestell4!S106="","",Bestell4!S106)</f>
        <v/>
      </c>
      <c r="H106" s="189" t="str">
        <f aca="false">IF(Bestell4!W106="","",Bestell4!W106)</f>
        <v/>
      </c>
      <c r="I106" s="189" t="str">
        <f aca="false">IF(Bestell4!AA106="","",Bestell4!AA106)</f>
        <v/>
      </c>
      <c r="J106" s="189" t="str">
        <f aca="false">IF(Bestell4!AE106="","",Bestell4!AE106)</f>
        <v/>
      </c>
      <c r="K106" s="207" t="str">
        <f aca="false">IF(Bestell4!AI106="","",Bestell4!AI106)</f>
        <v/>
      </c>
      <c r="L106" s="218"/>
      <c r="M106" s="218"/>
    </row>
    <row r="107" customFormat="false" ht="12.75" hidden="false" customHeight="false" outlineLevel="0" collapsed="false">
      <c r="A107" s="203" t="str">
        <f aca="false">IF(Bestell4!A107="","",Bestell4!A107)</f>
        <v/>
      </c>
      <c r="B107" s="188" t="str">
        <f aca="false">IF(Bestell4!B107="","",Bestell4!B107)</f>
        <v/>
      </c>
      <c r="C107" s="189" t="str">
        <f aca="false">IF(Bestell4!C107="","",Bestell4!C107)</f>
        <v/>
      </c>
      <c r="D107" s="189" t="str">
        <f aca="false">IF(Bestell4!G107="","",Bestell4!G107)</f>
        <v/>
      </c>
      <c r="E107" s="189" t="str">
        <f aca="false">IF(Bestell4!K107="","",Bestell4!K107)</f>
        <v/>
      </c>
      <c r="F107" s="189" t="str">
        <f aca="false">IF(Bestell4!O107="","",Bestell4!O107)</f>
        <v/>
      </c>
      <c r="G107" s="189" t="str">
        <f aca="false">IF(Bestell4!S107="","",Bestell4!S107)</f>
        <v/>
      </c>
      <c r="H107" s="189" t="str">
        <f aca="false">IF(Bestell4!W107="","",Bestell4!W107)</f>
        <v/>
      </c>
      <c r="I107" s="189" t="str">
        <f aca="false">IF(Bestell4!AA107="","",Bestell4!AA107)</f>
        <v/>
      </c>
      <c r="J107" s="189" t="str">
        <f aca="false">IF(Bestell4!AE107="","",Bestell4!AE107)</f>
        <v/>
      </c>
      <c r="K107" s="207" t="str">
        <f aca="false">IF(Bestell4!AI107="","",Bestell4!AI107)</f>
        <v/>
      </c>
      <c r="L107" s="218"/>
      <c r="M107" s="218"/>
    </row>
    <row r="108" customFormat="false" ht="12.75" hidden="false" customHeight="false" outlineLevel="0" collapsed="false">
      <c r="A108" s="203" t="str">
        <f aca="false">IF(Bestell4!A108="","",Bestell4!A108)</f>
        <v/>
      </c>
      <c r="B108" s="188" t="str">
        <f aca="false">IF(Bestell4!B108="","",Bestell4!B108)</f>
        <v/>
      </c>
      <c r="C108" s="189" t="str">
        <f aca="false">IF(Bestell4!C108="","",Bestell4!C108)</f>
        <v/>
      </c>
      <c r="D108" s="189" t="str">
        <f aca="false">IF(Bestell4!G108="","",Bestell4!G108)</f>
        <v/>
      </c>
      <c r="E108" s="189" t="str">
        <f aca="false">IF(Bestell4!K108="","",Bestell4!K108)</f>
        <v/>
      </c>
      <c r="F108" s="189" t="str">
        <f aca="false">IF(Bestell4!O108="","",Bestell4!O108)</f>
        <v/>
      </c>
      <c r="G108" s="189" t="str">
        <f aca="false">IF(Bestell4!S108="","",Bestell4!S108)</f>
        <v/>
      </c>
      <c r="H108" s="189" t="str">
        <f aca="false">IF(Bestell4!W108="","",Bestell4!W108)</f>
        <v/>
      </c>
      <c r="I108" s="189" t="str">
        <f aca="false">IF(Bestell4!AA108="","",Bestell4!AA108)</f>
        <v/>
      </c>
      <c r="J108" s="189" t="str">
        <f aca="false">IF(Bestell4!AE108="","",Bestell4!AE108)</f>
        <v/>
      </c>
      <c r="K108" s="207" t="str">
        <f aca="false">IF(Bestell4!AI108="","",Bestell4!AI108)</f>
        <v/>
      </c>
      <c r="L108" s="218"/>
      <c r="M108" s="218"/>
    </row>
    <row r="109" customFormat="false" ht="12.75" hidden="false" customHeight="false" outlineLevel="0" collapsed="false">
      <c r="A109" s="203" t="str">
        <f aca="false">IF(Bestell4!A109="","",Bestell4!A109)</f>
        <v/>
      </c>
      <c r="B109" s="188" t="str">
        <f aca="false">IF(Bestell4!B109="","",Bestell4!B109)</f>
        <v/>
      </c>
      <c r="C109" s="189" t="str">
        <f aca="false">IF(Bestell4!C109="","",Bestell4!C109)</f>
        <v/>
      </c>
      <c r="D109" s="189" t="str">
        <f aca="false">IF(Bestell4!G109="","",Bestell4!G109)</f>
        <v/>
      </c>
      <c r="E109" s="189" t="str">
        <f aca="false">IF(Bestell4!K109="","",Bestell4!K109)</f>
        <v/>
      </c>
      <c r="F109" s="189" t="str">
        <f aca="false">IF(Bestell4!O109="","",Bestell4!O109)</f>
        <v/>
      </c>
      <c r="G109" s="189" t="str">
        <f aca="false">IF(Bestell4!S109="","",Bestell4!S109)</f>
        <v/>
      </c>
      <c r="H109" s="189" t="str">
        <f aca="false">IF(Bestell4!W109="","",Bestell4!W109)</f>
        <v/>
      </c>
      <c r="I109" s="189" t="str">
        <f aca="false">IF(Bestell4!AA109="","",Bestell4!AA109)</f>
        <v/>
      </c>
      <c r="J109" s="189" t="str">
        <f aca="false">IF(Bestell4!AE109="","",Bestell4!AE109)</f>
        <v/>
      </c>
      <c r="K109" s="207" t="str">
        <f aca="false">IF(Bestell4!AI109="","",Bestell4!AI109)</f>
        <v/>
      </c>
      <c r="L109" s="219"/>
      <c r="M109" s="219"/>
    </row>
    <row r="110" customFormat="false" ht="12.75" hidden="false" customHeight="false" outlineLevel="0" collapsed="false">
      <c r="A110" s="203" t="str">
        <f aca="false">IF(Bestell4!A110="","",Bestell4!A110)</f>
        <v/>
      </c>
      <c r="B110" s="188" t="str">
        <f aca="false">IF(Bestell4!B110="","",Bestell4!B110)</f>
        <v/>
      </c>
      <c r="C110" s="189" t="str">
        <f aca="false">IF(Bestell4!C110="","",Bestell4!C110)</f>
        <v/>
      </c>
      <c r="D110" s="189" t="str">
        <f aca="false">IF(Bestell4!G110="","",Bestell4!G110)</f>
        <v/>
      </c>
      <c r="E110" s="189" t="str">
        <f aca="false">IF(Bestell4!K110="","",Bestell4!K110)</f>
        <v/>
      </c>
      <c r="F110" s="189" t="str">
        <f aca="false">IF(Bestell4!O110="","",Bestell4!O110)</f>
        <v/>
      </c>
      <c r="G110" s="189" t="str">
        <f aca="false">IF(Bestell4!S110="","",Bestell4!S110)</f>
        <v/>
      </c>
      <c r="H110" s="189" t="str">
        <f aca="false">IF(Bestell4!W110="","",Bestell4!W110)</f>
        <v/>
      </c>
      <c r="I110" s="189" t="str">
        <f aca="false">IF(Bestell4!AA110="","",Bestell4!AA110)</f>
        <v/>
      </c>
      <c r="J110" s="189" t="str">
        <f aca="false">IF(Bestell4!AE110="","",Bestell4!AE110)</f>
        <v/>
      </c>
      <c r="K110" s="207" t="str">
        <f aca="false">IF(Bestell4!AI110="","",Bestell4!AI110)</f>
        <v/>
      </c>
      <c r="L110" s="219"/>
      <c r="M110" s="219"/>
    </row>
    <row r="111" customFormat="false" ht="12.75" hidden="false" customHeight="false" outlineLevel="0" collapsed="false">
      <c r="A111" s="203" t="str">
        <f aca="false">IF(Bestell4!A111="","",Bestell4!A111)</f>
        <v/>
      </c>
      <c r="B111" s="188" t="str">
        <f aca="false">IF(Bestell4!B111="","",Bestell4!B111)</f>
        <v/>
      </c>
      <c r="C111" s="189" t="str">
        <f aca="false">IF(Bestell4!C111="","",Bestell4!C111)</f>
        <v/>
      </c>
      <c r="D111" s="189" t="str">
        <f aca="false">IF(Bestell4!G111="","",Bestell4!G111)</f>
        <v/>
      </c>
      <c r="E111" s="189" t="str">
        <f aca="false">IF(Bestell4!K111="","",Bestell4!K111)</f>
        <v/>
      </c>
      <c r="F111" s="189" t="str">
        <f aca="false">IF(Bestell4!O111="","",Bestell4!O111)</f>
        <v/>
      </c>
      <c r="G111" s="189" t="str">
        <f aca="false">IF(Bestell4!S111="","",Bestell4!S111)</f>
        <v/>
      </c>
      <c r="H111" s="189" t="str">
        <f aca="false">IF(Bestell4!W111="","",Bestell4!W111)</f>
        <v/>
      </c>
      <c r="I111" s="189" t="str">
        <f aca="false">IF(Bestell4!AA111="","",Bestell4!AA111)</f>
        <v/>
      </c>
      <c r="J111" s="189" t="str">
        <f aca="false">IF(Bestell4!AE111="","",Bestell4!AE111)</f>
        <v/>
      </c>
      <c r="K111" s="207" t="str">
        <f aca="false">IF(Bestell4!AI111="","",Bestell4!AI111)</f>
        <v/>
      </c>
      <c r="L111" s="219"/>
      <c r="M111" s="219"/>
    </row>
    <row r="112" customFormat="false" ht="12.75" hidden="false" customHeight="false" outlineLevel="0" collapsed="false">
      <c r="A112" s="203" t="str">
        <f aca="false">IF(Bestell4!A112="","",Bestell4!A112)</f>
        <v/>
      </c>
      <c r="B112" s="188" t="n">
        <f aca="false">IF(Bestell4!B112="","",Bestell4!B112)</f>
        <v>0</v>
      </c>
      <c r="C112" s="189" t="n">
        <f aca="false">IF(Bestell4!C112="","",Bestell4!C112)</f>
        <v>3</v>
      </c>
      <c r="D112" s="189" t="n">
        <f aca="false">IF(Bestell4!G112="","",Bestell4!G112)</f>
        <v>0</v>
      </c>
      <c r="E112" s="189" t="n">
        <f aca="false">IF(Bestell4!K112="","",Bestell4!K112)</f>
        <v>0</v>
      </c>
      <c r="F112" s="189" t="n">
        <f aca="false">IF(Bestell4!O112="","",Bestell4!O112)</f>
        <v>0</v>
      </c>
      <c r="G112" s="189" t="n">
        <f aca="false">IF(Bestell4!S112="","",Bestell4!S112)</f>
        <v>0</v>
      </c>
      <c r="H112" s="189" t="n">
        <f aca="false">IF(Bestell4!W112="","",Bestell4!W112)</f>
        <v>0</v>
      </c>
      <c r="I112" s="189" t="n">
        <f aca="false">IF(Bestell4!AA112="","",Bestell4!AA112)</f>
        <v>0</v>
      </c>
      <c r="J112" s="189" t="n">
        <f aca="false">IF(Bestell4!AE112="","",Bestell4!AE112)</f>
        <v>0</v>
      </c>
      <c r="K112" s="207" t="n">
        <f aca="false">IF(Bestell4!AI112="","",Bestell4!AI112)</f>
        <v>0</v>
      </c>
      <c r="L112" s="219"/>
      <c r="M112" s="219"/>
    </row>
    <row r="113" customFormat="false" ht="12.75" hidden="false" customHeight="false" outlineLevel="0" collapsed="false">
      <c r="A113" s="203" t="str">
        <f aca="false">IF(Bestell4!A113="","",Bestell4!A113)</f>
        <v/>
      </c>
      <c r="B113" s="188" t="str">
        <f aca="false">IF(Bestell4!B113="","",Bestell4!B113)</f>
        <v/>
      </c>
      <c r="C113" s="189" t="str">
        <f aca="false">IF(Bestell4!C113="","",Bestell4!C113)</f>
        <v/>
      </c>
      <c r="D113" s="189" t="str">
        <f aca="false">IF(Bestell4!G113="","",Bestell4!G113)</f>
        <v/>
      </c>
      <c r="E113" s="189" t="str">
        <f aca="false">IF(Bestell4!K113="","",Bestell4!K113)</f>
        <v/>
      </c>
      <c r="F113" s="189" t="str">
        <f aca="false">IF(Bestell4!O113="","",Bestell4!O113)</f>
        <v/>
      </c>
      <c r="G113" s="189" t="str">
        <f aca="false">IF(Bestell4!S113="","",Bestell4!S113)</f>
        <v/>
      </c>
      <c r="H113" s="189" t="str">
        <f aca="false">IF(Bestell4!W113="","",Bestell4!W113)</f>
        <v/>
      </c>
      <c r="I113" s="189" t="str">
        <f aca="false">IF(Bestell4!AA113="","",Bestell4!AA113)</f>
        <v/>
      </c>
      <c r="J113" s="189" t="str">
        <f aca="false">IF(Bestell4!AE113="","",Bestell4!AE113)</f>
        <v/>
      </c>
      <c r="K113" s="207" t="str">
        <f aca="false">IF(Bestell4!AI113="","",Bestell4!AI113)</f>
        <v/>
      </c>
      <c r="L113" s="219"/>
      <c r="M113" s="219"/>
    </row>
    <row r="114" customFormat="false" ht="12.75" hidden="false" customHeight="false" outlineLevel="0" collapsed="false">
      <c r="A114" s="203" t="str">
        <f aca="false">IF(Bestell4!A114="","",Bestell4!A114)</f>
        <v/>
      </c>
      <c r="B114" s="188" t="str">
        <f aca="false">IF(Bestell4!B114="","",Bestell4!B114)</f>
        <v/>
      </c>
      <c r="C114" s="189" t="str">
        <f aca="false">IF(Bestell4!C114="","",Bestell4!C114)</f>
        <v/>
      </c>
      <c r="D114" s="189" t="str">
        <f aca="false">IF(Bestell4!G114="","",Bestell4!G114)</f>
        <v/>
      </c>
      <c r="E114" s="189" t="str">
        <f aca="false">IF(Bestell4!K114="","",Bestell4!K114)</f>
        <v/>
      </c>
      <c r="F114" s="189" t="str">
        <f aca="false">IF(Bestell4!O114="","",Bestell4!O114)</f>
        <v/>
      </c>
      <c r="G114" s="189" t="str">
        <f aca="false">IF(Bestell4!S114="","",Bestell4!S114)</f>
        <v/>
      </c>
      <c r="H114" s="189" t="str">
        <f aca="false">IF(Bestell4!W114="","",Bestell4!W114)</f>
        <v/>
      </c>
      <c r="I114" s="189" t="str">
        <f aca="false">IF(Bestell4!AA114="","",Bestell4!AA114)</f>
        <v/>
      </c>
      <c r="J114" s="189" t="str">
        <f aca="false">IF(Bestell4!AE114="","",Bestell4!AE114)</f>
        <v/>
      </c>
      <c r="K114" s="207" t="str">
        <f aca="false">IF(Bestell4!AI114="","",Bestell4!AI114)</f>
        <v/>
      </c>
      <c r="L114" s="219"/>
      <c r="M114" s="219"/>
    </row>
    <row r="115" customFormat="false" ht="12.75" hidden="false" customHeight="false" outlineLevel="0" collapsed="false">
      <c r="A115" s="203" t="str">
        <f aca="false">IF(Bestell4!A115="","",Bestell4!A115)</f>
        <v/>
      </c>
      <c r="B115" s="188" t="str">
        <f aca="false">IF(Bestell4!B115="","",Bestell4!B115)</f>
        <v/>
      </c>
      <c r="C115" s="189" t="str">
        <f aca="false">IF(Bestell4!C115="","",Bestell4!C115)</f>
        <v/>
      </c>
      <c r="D115" s="189" t="str">
        <f aca="false">IF(Bestell4!G115="","",Bestell4!G115)</f>
        <v/>
      </c>
      <c r="E115" s="189" t="str">
        <f aca="false">IF(Bestell4!K115="","",Bestell4!K115)</f>
        <v/>
      </c>
      <c r="F115" s="189" t="str">
        <f aca="false">IF(Bestell4!O115="","",Bestell4!O115)</f>
        <v/>
      </c>
      <c r="G115" s="189" t="str">
        <f aca="false">IF(Bestell4!S115="","",Bestell4!S115)</f>
        <v/>
      </c>
      <c r="H115" s="189" t="str">
        <f aca="false">IF(Bestell4!W115="","",Bestell4!W115)</f>
        <v/>
      </c>
      <c r="I115" s="189" t="str">
        <f aca="false">IF(Bestell4!AA115="","",Bestell4!AA115)</f>
        <v/>
      </c>
      <c r="J115" s="189" t="str">
        <f aca="false">IF(Bestell4!AE115="","",Bestell4!AE115)</f>
        <v/>
      </c>
      <c r="K115" s="220" t="str">
        <f aca="false">IF(Bestell4!AI115="","",Bestell4!AI115)</f>
        <v/>
      </c>
    </row>
  </sheetData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6.9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4" min="3" style="0" width="8.99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21.28"/>
    <col collapsed="false" customWidth="true" hidden="false" outlineLevel="0" max="9" min="8" style="0" width="8.99"/>
  </cols>
  <sheetData>
    <row r="1" s="222" customFormat="true" ht="12.75" hidden="false" customHeight="true" outlineLevel="0" collapsed="false">
      <c r="A1" s="221" t="s">
        <v>1082</v>
      </c>
      <c r="C1" s="223" t="n">
        <f aca="false">Eingaben!$B$11</f>
        <v>0</v>
      </c>
      <c r="D1" s="223"/>
      <c r="F1" s="221" t="s">
        <v>1082</v>
      </c>
      <c r="H1" s="223" t="n">
        <f aca="false">Eingaben!$B$11</f>
        <v>0</v>
      </c>
      <c r="I1" s="223"/>
    </row>
    <row r="2" s="225" customFormat="true" ht="23.25" hidden="false" customHeight="true" outlineLevel="0" collapsed="false">
      <c r="A2" s="224" t="s">
        <v>1083</v>
      </c>
      <c r="C2" s="226"/>
      <c r="D2" s="227"/>
      <c r="F2" s="224" t="s">
        <v>1084</v>
      </c>
      <c r="H2" s="226"/>
      <c r="I2" s="227"/>
    </row>
    <row r="3" s="229" customFormat="true" ht="30.75" hidden="false" customHeight="true" outlineLevel="0" collapsed="false">
      <c r="A3" s="228" t="s">
        <v>3</v>
      </c>
      <c r="C3" s="230"/>
      <c r="D3" s="230"/>
      <c r="F3" s="228" t="s">
        <v>3</v>
      </c>
      <c r="H3" s="230"/>
      <c r="I3" s="230"/>
    </row>
    <row r="4" s="221" customFormat="true" ht="15.95" hidden="false" customHeight="true" outlineLevel="0" collapsed="false">
      <c r="A4" s="221" t="s">
        <v>1053</v>
      </c>
      <c r="B4" s="231" t="s">
        <v>74</v>
      </c>
      <c r="C4" s="232" t="s">
        <v>1056</v>
      </c>
      <c r="D4" s="232" t="s">
        <v>1085</v>
      </c>
      <c r="F4" s="221" t="s">
        <v>1053</v>
      </c>
      <c r="G4" s="231" t="s">
        <v>74</v>
      </c>
      <c r="H4" s="232" t="s">
        <v>1056</v>
      </c>
      <c r="I4" s="232" t="s">
        <v>1085</v>
      </c>
    </row>
    <row r="5" s="221" customFormat="true" ht="15.95" hidden="false" customHeight="true" outlineLevel="0" collapsed="false">
      <c r="A5" s="233"/>
      <c r="B5" s="234"/>
      <c r="C5" s="235"/>
      <c r="D5" s="235" t="str">
        <f aca="false">IF(A5*C5&lt;&gt;0,A5*C5,"")</f>
        <v/>
      </c>
      <c r="F5" s="233"/>
      <c r="G5" s="234"/>
      <c r="H5" s="235"/>
      <c r="I5" s="235" t="str">
        <f aca="false">IF(F5*H5&lt;&gt;0,F5*H5,"")</f>
        <v/>
      </c>
    </row>
    <row r="6" s="221" customFormat="true" ht="15.95" hidden="false" customHeight="true" outlineLevel="0" collapsed="false">
      <c r="A6" s="236"/>
      <c r="B6" s="237"/>
      <c r="C6" s="238"/>
      <c r="D6" s="235" t="str">
        <f aca="false">IF(A6*C6&lt;&gt;0,A6*C6,"")</f>
        <v/>
      </c>
      <c r="F6" s="236"/>
      <c r="G6" s="237"/>
      <c r="H6" s="238"/>
      <c r="I6" s="235" t="str">
        <f aca="false">IF(F6*H6&lt;&gt;0,F6*H6,"")</f>
        <v/>
      </c>
    </row>
    <row r="7" s="221" customFormat="true" ht="15.95" hidden="false" customHeight="true" outlineLevel="0" collapsed="false">
      <c r="A7" s="236"/>
      <c r="B7" s="237"/>
      <c r="C7" s="238"/>
      <c r="D7" s="235" t="str">
        <f aca="false">IF(A7*C7&lt;&gt;0,A7*C7,"")</f>
        <v/>
      </c>
      <c r="F7" s="236"/>
      <c r="G7" s="237"/>
      <c r="H7" s="238"/>
      <c r="I7" s="235" t="str">
        <f aca="false">IF(F7*H7&lt;&gt;0,F7*H7,"")</f>
        <v/>
      </c>
    </row>
    <row r="8" s="221" customFormat="true" ht="15.95" hidden="false" customHeight="true" outlineLevel="0" collapsed="false">
      <c r="A8" s="236"/>
      <c r="B8" s="237"/>
      <c r="C8" s="238"/>
      <c r="D8" s="235" t="str">
        <f aca="false">IF(A8*C8&lt;&gt;0,A8*C8,"")</f>
        <v/>
      </c>
      <c r="F8" s="236"/>
      <c r="G8" s="237"/>
      <c r="H8" s="238"/>
      <c r="I8" s="235" t="str">
        <f aca="false">IF(F8*H8&lt;&gt;0,F8*H8,"")</f>
        <v/>
      </c>
    </row>
    <row r="9" s="221" customFormat="true" ht="15.95" hidden="false" customHeight="true" outlineLevel="0" collapsed="false">
      <c r="A9" s="236"/>
      <c r="B9" s="237"/>
      <c r="C9" s="238"/>
      <c r="D9" s="235" t="str">
        <f aca="false">IF(A9*C9&lt;&gt;0,A9*C9,"")</f>
        <v/>
      </c>
      <c r="F9" s="236"/>
      <c r="G9" s="237"/>
      <c r="H9" s="238"/>
      <c r="I9" s="235" t="str">
        <f aca="false">IF(F9*H9&lt;&gt;0,F9*H9,"")</f>
        <v/>
      </c>
    </row>
    <row r="10" s="221" customFormat="true" ht="15.95" hidden="false" customHeight="true" outlineLevel="0" collapsed="false">
      <c r="A10" s="236"/>
      <c r="B10" s="237"/>
      <c r="C10" s="238"/>
      <c r="D10" s="235" t="str">
        <f aca="false">IF(A10*C10&lt;&gt;0,A10*C10,"")</f>
        <v/>
      </c>
      <c r="F10" s="236"/>
      <c r="G10" s="237"/>
      <c r="H10" s="238"/>
      <c r="I10" s="235" t="str">
        <f aca="false">IF(F10*H10&lt;&gt;0,F10*H10,"")</f>
        <v/>
      </c>
    </row>
    <row r="11" s="221" customFormat="true" ht="15.95" hidden="false" customHeight="true" outlineLevel="0" collapsed="false">
      <c r="A11" s="236"/>
      <c r="B11" s="237"/>
      <c r="C11" s="238"/>
      <c r="D11" s="235" t="str">
        <f aca="false">IF(A11*C11&lt;&gt;0,A11*C11,"")</f>
        <v/>
      </c>
      <c r="F11" s="236"/>
      <c r="G11" s="237"/>
      <c r="H11" s="238"/>
      <c r="I11" s="235" t="str">
        <f aca="false">IF(F11*H11&lt;&gt;0,F11*H11,"")</f>
        <v/>
      </c>
    </row>
    <row r="12" s="221" customFormat="true" ht="15.95" hidden="false" customHeight="true" outlineLevel="0" collapsed="false">
      <c r="A12" s="236"/>
      <c r="B12" s="237"/>
      <c r="C12" s="238"/>
      <c r="D12" s="235" t="str">
        <f aca="false">IF(A12*C12&lt;&gt;0,A12*C12,"")</f>
        <v/>
      </c>
      <c r="F12" s="236"/>
      <c r="G12" s="237"/>
      <c r="H12" s="238"/>
      <c r="I12" s="235" t="str">
        <f aca="false">IF(F12*H12&lt;&gt;0,F12*H12,"")</f>
        <v/>
      </c>
    </row>
    <row r="13" s="221" customFormat="true" ht="15.95" hidden="false" customHeight="true" outlineLevel="0" collapsed="false">
      <c r="A13" s="236"/>
      <c r="B13" s="237"/>
      <c r="C13" s="238"/>
      <c r="D13" s="235" t="str">
        <f aca="false">IF(A13*C13&lt;&gt;0,A13*C13,"")</f>
        <v/>
      </c>
      <c r="F13" s="236"/>
      <c r="G13" s="237"/>
      <c r="H13" s="238"/>
      <c r="I13" s="235" t="str">
        <f aca="false">IF(F13*H13&lt;&gt;0,F13*H13,"")</f>
        <v/>
      </c>
    </row>
    <row r="14" s="221" customFormat="true" ht="15.95" hidden="false" customHeight="true" outlineLevel="0" collapsed="false">
      <c r="A14" s="236"/>
      <c r="B14" s="237"/>
      <c r="C14" s="238"/>
      <c r="D14" s="235" t="str">
        <f aca="false">IF(A14*C14&lt;&gt;0,A14*C14,"")</f>
        <v/>
      </c>
      <c r="F14" s="236"/>
      <c r="G14" s="237"/>
      <c r="H14" s="238"/>
      <c r="I14" s="235" t="str">
        <f aca="false">IF(F14*H14&lt;&gt;0,F14*H14,"")</f>
        <v/>
      </c>
    </row>
    <row r="15" s="221" customFormat="true" ht="15.95" hidden="false" customHeight="true" outlineLevel="0" collapsed="false">
      <c r="A15" s="236"/>
      <c r="B15" s="237"/>
      <c r="C15" s="238"/>
      <c r="D15" s="235" t="str">
        <f aca="false">IF(A15*C15&lt;&gt;0,A15*C15,"")</f>
        <v/>
      </c>
      <c r="F15" s="236"/>
      <c r="G15" s="237"/>
      <c r="H15" s="238"/>
      <c r="I15" s="235" t="str">
        <f aca="false">IF(F15*H15&lt;&gt;0,F15*H15,"")</f>
        <v/>
      </c>
    </row>
    <row r="16" s="221" customFormat="true" ht="15.95" hidden="false" customHeight="true" outlineLevel="0" collapsed="false">
      <c r="A16" s="236"/>
      <c r="B16" s="237"/>
      <c r="C16" s="238"/>
      <c r="D16" s="235" t="str">
        <f aca="false">IF(A16*C16&lt;&gt;0,A16*C16,"")</f>
        <v/>
      </c>
      <c r="F16" s="236"/>
      <c r="G16" s="237"/>
      <c r="H16" s="238"/>
      <c r="I16" s="235" t="str">
        <f aca="false">IF(F16*H16&lt;&gt;0,F16*H16,"")</f>
        <v/>
      </c>
    </row>
    <row r="17" s="221" customFormat="true" ht="15.95" hidden="false" customHeight="true" outlineLevel="0" collapsed="false">
      <c r="A17" s="236"/>
      <c r="B17" s="237"/>
      <c r="C17" s="238"/>
      <c r="D17" s="235" t="str">
        <f aca="false">IF(A17*C17&lt;&gt;0,A17*C17,"")</f>
        <v/>
      </c>
      <c r="F17" s="236"/>
      <c r="G17" s="237"/>
      <c r="H17" s="238"/>
      <c r="I17" s="235" t="str">
        <f aca="false">IF(F17*H17&lt;&gt;0,F17*H17,"")</f>
        <v/>
      </c>
    </row>
    <row r="18" s="221" customFormat="true" ht="15.95" hidden="false" customHeight="true" outlineLevel="0" collapsed="false">
      <c r="A18" s="236"/>
      <c r="B18" s="237"/>
      <c r="C18" s="238"/>
      <c r="D18" s="235" t="str">
        <f aca="false">IF(A18*C18&lt;&gt;0,A18*C18,"")</f>
        <v/>
      </c>
      <c r="F18" s="236"/>
      <c r="G18" s="237"/>
      <c r="H18" s="238"/>
      <c r="I18" s="235" t="str">
        <f aca="false">IF(F18*H18&lt;&gt;0,F18*H18,"")</f>
        <v/>
      </c>
    </row>
    <row r="19" s="221" customFormat="true" ht="15.95" hidden="false" customHeight="true" outlineLevel="0" collapsed="false">
      <c r="A19" s="236"/>
      <c r="B19" s="237"/>
      <c r="C19" s="238"/>
      <c r="D19" s="239" t="str">
        <f aca="false">IF(A19*C19&lt;&gt;0,A19*C19,"")</f>
        <v/>
      </c>
      <c r="F19" s="236"/>
      <c r="G19" s="237"/>
      <c r="H19" s="238"/>
      <c r="I19" s="239" t="str">
        <f aca="false">IF(F19*H19&lt;&gt;0,F19*H19,"")</f>
        <v/>
      </c>
    </row>
    <row r="20" s="221" customFormat="true" ht="15.95" hidden="false" customHeight="true" outlineLevel="0" collapsed="false">
      <c r="A20" s="231"/>
      <c r="B20" s="240" t="s">
        <v>1086</v>
      </c>
      <c r="C20" s="241"/>
      <c r="D20" s="242" t="n">
        <f aca="false">SUM(D5:D19)</f>
        <v>0</v>
      </c>
      <c r="F20" s="231"/>
      <c r="G20" s="240" t="s">
        <v>1086</v>
      </c>
      <c r="H20" s="241"/>
      <c r="I20" s="242" t="n">
        <f aca="false">SUM(I5:I19)</f>
        <v>0</v>
      </c>
    </row>
    <row r="21" s="221" customFormat="true" ht="21" hidden="false" customHeight="true" outlineLevel="0" collapsed="false">
      <c r="A21" s="243"/>
      <c r="B21" s="234"/>
      <c r="C21" s="244"/>
      <c r="D21" s="245" t="str">
        <f aca="false">"("&amp;Eingaben!$B$2&amp;")"</f>
        <v>()</v>
      </c>
      <c r="F21" s="243"/>
      <c r="G21" s="234"/>
      <c r="H21" s="244"/>
      <c r="I21" s="245" t="str">
        <f aca="false">$D$21</f>
        <v>()</v>
      </c>
    </row>
    <row r="22" s="228" customFormat="true" ht="15.75" hidden="false" customHeight="true" outlineLevel="0" collapsed="false">
      <c r="A22" s="228" t="s">
        <v>1087</v>
      </c>
      <c r="B22" s="246" t="s">
        <v>1088</v>
      </c>
      <c r="C22" s="247"/>
      <c r="D22" s="247"/>
      <c r="F22" s="228" t="s">
        <v>1087</v>
      </c>
      <c r="G22" s="246" t="s">
        <v>1088</v>
      </c>
      <c r="H22" s="247"/>
      <c r="I22" s="247"/>
    </row>
    <row r="23" s="249" customFormat="true" ht="38.1" hidden="false" customHeight="true" outlineLevel="0" collapsed="false">
      <c r="A23" s="248" t="str">
        <f aca="false">"Bitte den Rechnungsbetrag auf folgendes Konto überweisen:
Konto-Nr: "&amp;Eingaben!$B$12&amp;" BLZ: "&amp;Eingaben!$B$13&amp;"("&amp;Eingaben!$B$14&amp;") "&amp;"oder die Rechnung  in bar beim Büchertisch begleichen."</f>
        <v>Bitte den Rechnungsbetrag auf folgendes Konto überweisen:
Konto-Nr:  BLZ: () oder die Rechnung  in bar beim Büchertisch begleichen.</v>
      </c>
      <c r="B23" s="248"/>
      <c r="C23" s="248"/>
      <c r="D23" s="248"/>
      <c r="F23" s="248" t="str">
        <f aca="false">"Bitte den Rechnungsbetrag auf folgendes Konto überweisen:
Konto-Nr: "&amp;Eingaben!$B$12&amp;" BLZ: "&amp;Eingaben!$B$13&amp;"("&amp;Eingaben!$B$14&amp;") "&amp;"oder die Rechnung  in bar beim Büchertisch begleichen."</f>
        <v>Bitte den Rechnungsbetrag auf folgendes Konto überweisen:
Konto-Nr:  BLZ: () oder die Rechnung  in bar beim Büchertisch begleichen.</v>
      </c>
      <c r="G23" s="248"/>
      <c r="H23" s="248"/>
      <c r="I23" s="248"/>
    </row>
    <row r="24" s="222" customFormat="true" ht="24.75" hidden="false" customHeight="true" outlineLevel="0" collapsed="false">
      <c r="A24" s="221" t="s">
        <v>1082</v>
      </c>
      <c r="C24" s="223" t="n">
        <f aca="false">Eingaben!$B$11</f>
        <v>0</v>
      </c>
      <c r="D24" s="223"/>
      <c r="F24" s="221" t="s">
        <v>1082</v>
      </c>
      <c r="H24" s="223" t="n">
        <f aca="false">Eingaben!$B$11</f>
        <v>0</v>
      </c>
      <c r="I24" s="223"/>
    </row>
    <row r="25" s="225" customFormat="true" ht="23.25" hidden="false" customHeight="true" outlineLevel="0" collapsed="false">
      <c r="A25" s="224" t="s">
        <v>1084</v>
      </c>
      <c r="C25" s="226"/>
      <c r="D25" s="227"/>
      <c r="F25" s="224" t="s">
        <v>1084</v>
      </c>
      <c r="H25" s="226"/>
      <c r="I25" s="227"/>
    </row>
    <row r="26" s="229" customFormat="true" ht="30.75" hidden="false" customHeight="true" outlineLevel="0" collapsed="false">
      <c r="A26" s="228" t="s">
        <v>3</v>
      </c>
      <c r="C26" s="230"/>
      <c r="D26" s="230"/>
      <c r="F26" s="228" t="s">
        <v>3</v>
      </c>
      <c r="H26" s="230"/>
      <c r="I26" s="230"/>
    </row>
    <row r="27" s="221" customFormat="true" ht="15.95" hidden="false" customHeight="true" outlineLevel="0" collapsed="false">
      <c r="A27" s="221" t="s">
        <v>1053</v>
      </c>
      <c r="B27" s="231" t="s">
        <v>74</v>
      </c>
      <c r="C27" s="232" t="s">
        <v>1056</v>
      </c>
      <c r="D27" s="232" t="s">
        <v>1085</v>
      </c>
      <c r="F27" s="221" t="s">
        <v>1053</v>
      </c>
      <c r="G27" s="231" t="s">
        <v>74</v>
      </c>
      <c r="H27" s="232" t="s">
        <v>1056</v>
      </c>
      <c r="I27" s="232" t="s">
        <v>1085</v>
      </c>
    </row>
    <row r="28" s="221" customFormat="true" ht="15.95" hidden="false" customHeight="true" outlineLevel="0" collapsed="false">
      <c r="A28" s="233"/>
      <c r="B28" s="234"/>
      <c r="C28" s="235"/>
      <c r="D28" s="235" t="str">
        <f aca="false">IF(A28*C28&lt;&gt;0,A28*C28,"")</f>
        <v/>
      </c>
      <c r="F28" s="233"/>
      <c r="G28" s="234"/>
      <c r="H28" s="235"/>
      <c r="I28" s="235" t="str">
        <f aca="false">IF(F28*H28&lt;&gt;0,F28*H28,"")</f>
        <v/>
      </c>
    </row>
    <row r="29" s="221" customFormat="true" ht="15.95" hidden="false" customHeight="true" outlineLevel="0" collapsed="false">
      <c r="A29" s="236"/>
      <c r="B29" s="237"/>
      <c r="C29" s="238"/>
      <c r="D29" s="235" t="str">
        <f aca="false">IF(A29*C29&lt;&gt;0,A29*C29,"")</f>
        <v/>
      </c>
      <c r="F29" s="236"/>
      <c r="G29" s="237"/>
      <c r="H29" s="238"/>
      <c r="I29" s="235" t="str">
        <f aca="false">IF(F29*H29&lt;&gt;0,F29*H29,"")</f>
        <v/>
      </c>
    </row>
    <row r="30" s="221" customFormat="true" ht="15.95" hidden="false" customHeight="true" outlineLevel="0" collapsed="false">
      <c r="A30" s="236"/>
      <c r="B30" s="237"/>
      <c r="C30" s="238"/>
      <c r="D30" s="235" t="str">
        <f aca="false">IF(A30*C30&lt;&gt;0,A30*C30,"")</f>
        <v/>
      </c>
      <c r="F30" s="236"/>
      <c r="G30" s="237"/>
      <c r="H30" s="238"/>
      <c r="I30" s="235" t="str">
        <f aca="false">IF(F30*H30&lt;&gt;0,F30*H30,"")</f>
        <v/>
      </c>
    </row>
    <row r="31" s="221" customFormat="true" ht="15.95" hidden="false" customHeight="true" outlineLevel="0" collapsed="false">
      <c r="A31" s="236"/>
      <c r="B31" s="237"/>
      <c r="C31" s="238"/>
      <c r="D31" s="235" t="str">
        <f aca="false">IF(A31*C31&lt;&gt;0,A31*C31,"")</f>
        <v/>
      </c>
      <c r="F31" s="236"/>
      <c r="G31" s="237"/>
      <c r="H31" s="238"/>
      <c r="I31" s="235" t="str">
        <f aca="false">IF(F31*H31&lt;&gt;0,F31*H31,"")</f>
        <v/>
      </c>
    </row>
    <row r="32" s="221" customFormat="true" ht="15.95" hidden="false" customHeight="true" outlineLevel="0" collapsed="false">
      <c r="A32" s="236"/>
      <c r="B32" s="237"/>
      <c r="C32" s="238"/>
      <c r="D32" s="235" t="str">
        <f aca="false">IF(A32*C32&lt;&gt;0,A32*C32,"")</f>
        <v/>
      </c>
      <c r="F32" s="236"/>
      <c r="G32" s="237"/>
      <c r="H32" s="238"/>
      <c r="I32" s="235" t="str">
        <f aca="false">IF(F32*H32&lt;&gt;0,F32*H32,"")</f>
        <v/>
      </c>
    </row>
    <row r="33" s="221" customFormat="true" ht="15.95" hidden="false" customHeight="true" outlineLevel="0" collapsed="false">
      <c r="A33" s="236"/>
      <c r="B33" s="237"/>
      <c r="C33" s="238"/>
      <c r="D33" s="235" t="str">
        <f aca="false">IF(A33*C33&lt;&gt;0,A33*C33,"")</f>
        <v/>
      </c>
      <c r="F33" s="236"/>
      <c r="G33" s="237"/>
      <c r="H33" s="238"/>
      <c r="I33" s="235" t="str">
        <f aca="false">IF(F33*H33&lt;&gt;0,F33*H33,"")</f>
        <v/>
      </c>
    </row>
    <row r="34" s="221" customFormat="true" ht="15.95" hidden="false" customHeight="true" outlineLevel="0" collapsed="false">
      <c r="A34" s="236"/>
      <c r="B34" s="237"/>
      <c r="C34" s="238"/>
      <c r="D34" s="235" t="str">
        <f aca="false">IF(A34*C34&lt;&gt;0,A34*C34,"")</f>
        <v/>
      </c>
      <c r="F34" s="236"/>
      <c r="G34" s="237"/>
      <c r="H34" s="238"/>
      <c r="I34" s="235" t="str">
        <f aca="false">IF(F34*H34&lt;&gt;0,F34*H34,"")</f>
        <v/>
      </c>
    </row>
    <row r="35" s="221" customFormat="true" ht="15.95" hidden="false" customHeight="true" outlineLevel="0" collapsed="false">
      <c r="A35" s="236"/>
      <c r="B35" s="237"/>
      <c r="C35" s="238"/>
      <c r="D35" s="235" t="str">
        <f aca="false">IF(A35*C35&lt;&gt;0,A35*C35,"")</f>
        <v/>
      </c>
      <c r="F35" s="236"/>
      <c r="G35" s="237"/>
      <c r="H35" s="238"/>
      <c r="I35" s="235" t="str">
        <f aca="false">IF(F35*H35&lt;&gt;0,F35*H35,"")</f>
        <v/>
      </c>
    </row>
    <row r="36" s="221" customFormat="true" ht="15.95" hidden="false" customHeight="true" outlineLevel="0" collapsed="false">
      <c r="A36" s="236"/>
      <c r="B36" s="237"/>
      <c r="C36" s="238"/>
      <c r="D36" s="235" t="str">
        <f aca="false">IF(A36*C36&lt;&gt;0,A36*C36,"")</f>
        <v/>
      </c>
      <c r="F36" s="236"/>
      <c r="G36" s="237"/>
      <c r="H36" s="238"/>
      <c r="I36" s="235" t="str">
        <f aca="false">IF(F36*H36&lt;&gt;0,F36*H36,"")</f>
        <v/>
      </c>
    </row>
    <row r="37" s="221" customFormat="true" ht="15.95" hidden="false" customHeight="true" outlineLevel="0" collapsed="false">
      <c r="A37" s="236"/>
      <c r="B37" s="237"/>
      <c r="C37" s="238"/>
      <c r="D37" s="235" t="str">
        <f aca="false">IF(A37*C37&lt;&gt;0,A37*C37,"")</f>
        <v/>
      </c>
      <c r="F37" s="236"/>
      <c r="G37" s="237"/>
      <c r="H37" s="238"/>
      <c r="I37" s="235" t="str">
        <f aca="false">IF(F37*H37&lt;&gt;0,F37*H37,"")</f>
        <v/>
      </c>
    </row>
    <row r="38" s="221" customFormat="true" ht="15.95" hidden="false" customHeight="true" outlineLevel="0" collapsed="false">
      <c r="A38" s="236"/>
      <c r="B38" s="237"/>
      <c r="C38" s="238"/>
      <c r="D38" s="235" t="str">
        <f aca="false">IF(A38*C38&lt;&gt;0,A38*C38,"")</f>
        <v/>
      </c>
      <c r="F38" s="236"/>
      <c r="G38" s="237"/>
      <c r="H38" s="238"/>
      <c r="I38" s="235" t="str">
        <f aca="false">IF(F38*H38&lt;&gt;0,F38*H38,"")</f>
        <v/>
      </c>
    </row>
    <row r="39" s="221" customFormat="true" ht="15.95" hidden="false" customHeight="true" outlineLevel="0" collapsed="false">
      <c r="A39" s="236"/>
      <c r="B39" s="237"/>
      <c r="C39" s="238"/>
      <c r="D39" s="235" t="str">
        <f aca="false">IF(A39*C39&lt;&gt;0,A39*C39,"")</f>
        <v/>
      </c>
      <c r="F39" s="236"/>
      <c r="G39" s="237"/>
      <c r="H39" s="238"/>
      <c r="I39" s="235" t="str">
        <f aca="false">IF(F39*H39&lt;&gt;0,F39*H39,"")</f>
        <v/>
      </c>
    </row>
    <row r="40" s="221" customFormat="true" ht="15.95" hidden="false" customHeight="true" outlineLevel="0" collapsed="false">
      <c r="A40" s="236"/>
      <c r="B40" s="237"/>
      <c r="C40" s="238"/>
      <c r="D40" s="235" t="str">
        <f aca="false">IF(A40*C40&lt;&gt;0,A40*C40,"")</f>
        <v/>
      </c>
      <c r="F40" s="236"/>
      <c r="G40" s="237"/>
      <c r="H40" s="238"/>
      <c r="I40" s="235" t="str">
        <f aca="false">IF(F40*H40&lt;&gt;0,F40*H40,"")</f>
        <v/>
      </c>
    </row>
    <row r="41" s="221" customFormat="true" ht="15.95" hidden="false" customHeight="true" outlineLevel="0" collapsed="false">
      <c r="A41" s="236"/>
      <c r="B41" s="237"/>
      <c r="C41" s="238"/>
      <c r="D41" s="235" t="str">
        <f aca="false">IF(A41*C41&lt;&gt;0,A41*C41,"")</f>
        <v/>
      </c>
      <c r="F41" s="236"/>
      <c r="G41" s="237"/>
      <c r="H41" s="238"/>
      <c r="I41" s="235" t="str">
        <f aca="false">IF(F41*H41&lt;&gt;0,F41*H41,"")</f>
        <v/>
      </c>
    </row>
    <row r="42" s="221" customFormat="true" ht="15.95" hidden="false" customHeight="true" outlineLevel="0" collapsed="false">
      <c r="A42" s="236"/>
      <c r="B42" s="237"/>
      <c r="C42" s="238"/>
      <c r="D42" s="235" t="str">
        <f aca="false">IF(A42*C42&lt;&gt;0,A42*C42,"")</f>
        <v/>
      </c>
      <c r="F42" s="236"/>
      <c r="G42" s="237"/>
      <c r="H42" s="238"/>
      <c r="I42" s="235" t="str">
        <f aca="false">IF(F42*H42&lt;&gt;0,F42*H42,"")</f>
        <v/>
      </c>
    </row>
    <row r="43" s="221" customFormat="true" ht="15.95" hidden="false" customHeight="true" outlineLevel="0" collapsed="false">
      <c r="A43" s="231"/>
      <c r="B43" s="240" t="s">
        <v>1086</v>
      </c>
      <c r="C43" s="241"/>
      <c r="D43" s="242" t="n">
        <f aca="false">SUM(D28:D42)</f>
        <v>0</v>
      </c>
      <c r="F43" s="231"/>
      <c r="G43" s="240" t="s">
        <v>1086</v>
      </c>
      <c r="H43" s="241"/>
      <c r="I43" s="242" t="n">
        <f aca="false">SUM(I28:I42)</f>
        <v>0</v>
      </c>
    </row>
    <row r="44" s="221" customFormat="true" ht="21" hidden="false" customHeight="true" outlineLevel="0" collapsed="false">
      <c r="A44" s="243"/>
      <c r="B44" s="234"/>
      <c r="C44" s="244"/>
      <c r="D44" s="245" t="str">
        <f aca="false">$D$21</f>
        <v>()</v>
      </c>
      <c r="F44" s="243"/>
      <c r="G44" s="234"/>
      <c r="H44" s="244"/>
      <c r="I44" s="245" t="str">
        <f aca="false">$D$21</f>
        <v>()</v>
      </c>
    </row>
    <row r="45" s="228" customFormat="true" ht="15.75" hidden="false" customHeight="true" outlineLevel="0" collapsed="false">
      <c r="A45" s="228" t="s">
        <v>1087</v>
      </c>
      <c r="B45" s="246" t="s">
        <v>1088</v>
      </c>
      <c r="C45" s="247"/>
      <c r="D45" s="247"/>
      <c r="F45" s="228" t="s">
        <v>1087</v>
      </c>
      <c r="G45" s="246" t="s">
        <v>1088</v>
      </c>
      <c r="H45" s="247"/>
      <c r="I45" s="247"/>
    </row>
    <row r="46" s="250" customFormat="true" ht="38.1" hidden="false" customHeight="true" outlineLevel="0" collapsed="false">
      <c r="A46" s="248" t="str">
        <f aca="false">"Bitte den Rechnungsbetrag auf folgendes Konto überweisen:
Konto-Nr: "&amp;Eingaben!$B$12&amp;" BLZ: "&amp;Eingaben!$B$13&amp;"("&amp;Eingaben!$B$14&amp;") "&amp;"oder die Rechnung  in bar beim Büchertisch begleichen."</f>
        <v>Bitte den Rechnungsbetrag auf folgendes Konto überweisen:
Konto-Nr:  BLZ: () oder die Rechnung  in bar beim Büchertisch begleichen.</v>
      </c>
      <c r="B46" s="248"/>
      <c r="C46" s="248"/>
      <c r="D46" s="248"/>
      <c r="F46" s="248" t="str">
        <f aca="false">"Bitte den Rechnungsbetrag auf folgendes Konto überweisen:
Konto-Nr: "&amp;Eingaben!$B$12&amp;" BLZ: "&amp;Eingaben!$B$13&amp;"("&amp;Eingaben!$B$14&amp;") "&amp;"oder die Rechnung  in bar beim Büchertisch begleichen."</f>
        <v>Bitte den Rechnungsbetrag auf folgendes Konto überweisen:
Konto-Nr:  BLZ: () oder die Rechnung  in bar beim Büchertisch begleichen.</v>
      </c>
      <c r="G46" s="248"/>
      <c r="H46" s="248"/>
      <c r="I46" s="248"/>
    </row>
    <row r="47" customFormat="false" ht="12.75" hidden="false" customHeight="true" outlineLevel="0" collapsed="false"/>
    <row r="48" customFormat="false" ht="23.25" hidden="false" customHeight="true" outlineLevel="0" collapsed="false"/>
    <row r="49" customFormat="false" ht="30.7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21" hidden="false" customHeight="true" outlineLevel="0" collapsed="false"/>
    <row r="68" customFormat="false" ht="15.75" hidden="false" customHeight="true" outlineLevel="0" collapsed="false"/>
    <row r="69" customFormat="false" ht="38.1" hidden="false" customHeight="true" outlineLevel="0" collapsed="false"/>
    <row r="70" customFormat="false" ht="24.75" hidden="false" customHeight="true" outlineLevel="0" collapsed="false"/>
    <row r="71" customFormat="false" ht="23.25" hidden="false" customHeight="true" outlineLevel="0" collapsed="false"/>
    <row r="72" customFormat="false" ht="30.7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21" hidden="false" customHeight="true" outlineLevel="0" collapsed="false"/>
    <row r="91" customFormat="false" ht="15.75" hidden="false" customHeight="true" outlineLevel="0" collapsed="false"/>
    <row r="92" customFormat="false" ht="38.1" hidden="false" customHeight="true" outlineLevel="0" collapsed="false"/>
    <row r="93" customFormat="false" ht="12.75" hidden="false" customHeight="true" outlineLevel="0" collapsed="false"/>
    <row r="94" customFormat="false" ht="23.25" hidden="false" customHeight="true" outlineLevel="0" collapsed="false"/>
    <row r="95" customFormat="false" ht="30.7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21" hidden="false" customHeight="true" outlineLevel="0" collapsed="false"/>
    <row r="114" customFormat="false" ht="15.75" hidden="false" customHeight="true" outlineLevel="0" collapsed="false"/>
    <row r="115" customFormat="false" ht="38.1" hidden="false" customHeight="true" outlineLevel="0" collapsed="false"/>
    <row r="116" customFormat="false" ht="24.75" hidden="false" customHeight="true" outlineLevel="0" collapsed="false"/>
    <row r="117" customFormat="false" ht="23.25" hidden="false" customHeight="true" outlineLevel="0" collapsed="false"/>
    <row r="118" customFormat="false" ht="30.7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21" hidden="false" customHeight="true" outlineLevel="0" collapsed="false"/>
    <row r="137" customFormat="false" ht="15.75" hidden="false" customHeight="true" outlineLevel="0" collapsed="false"/>
    <row r="138" customFormat="false" ht="38.1" hidden="false" customHeight="true" outlineLevel="0" collapsed="false"/>
    <row r="139" customFormat="false" ht="12.75" hidden="false" customHeight="true" outlineLevel="0" collapsed="false"/>
    <row r="140" customFormat="false" ht="23.25" hidden="false" customHeight="true" outlineLevel="0" collapsed="false"/>
    <row r="141" customFormat="false" ht="30.7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21" hidden="false" customHeight="true" outlineLevel="0" collapsed="false"/>
    <row r="160" customFormat="false" ht="15.75" hidden="false" customHeight="true" outlineLevel="0" collapsed="false"/>
    <row r="161" customFormat="false" ht="38.1" hidden="false" customHeight="true" outlineLevel="0" collapsed="false"/>
    <row r="162" customFormat="false" ht="24.75" hidden="false" customHeight="true" outlineLevel="0" collapsed="false"/>
    <row r="163" customFormat="false" ht="23.25" hidden="false" customHeight="true" outlineLevel="0" collapsed="false"/>
    <row r="164" customFormat="false" ht="30.7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21" hidden="false" customHeight="true" outlineLevel="0" collapsed="false"/>
    <row r="183" customFormat="false" ht="15.75" hidden="false" customHeight="true" outlineLevel="0" collapsed="false"/>
    <row r="184" customFormat="false" ht="38.1" hidden="false" customHeight="true" outlineLevel="0" collapsed="false"/>
    <row r="185" customFormat="false" ht="12.75" hidden="false" customHeight="true" outlineLevel="0" collapsed="false"/>
    <row r="186" customFormat="false" ht="23.25" hidden="false" customHeight="true" outlineLevel="0" collapsed="false"/>
    <row r="187" customFormat="false" ht="30.7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21" hidden="false" customHeight="true" outlineLevel="0" collapsed="false"/>
    <row r="206" customFormat="false" ht="15.75" hidden="false" customHeight="true" outlineLevel="0" collapsed="false"/>
    <row r="207" customFormat="false" ht="38.1" hidden="false" customHeight="true" outlineLevel="0" collapsed="false"/>
    <row r="208" customFormat="false" ht="24.75" hidden="false" customHeight="true" outlineLevel="0" collapsed="false"/>
    <row r="209" customFormat="false" ht="23.25" hidden="false" customHeight="true" outlineLevel="0" collapsed="false"/>
    <row r="210" customFormat="false" ht="30.7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21" hidden="false" customHeight="true" outlineLevel="0" collapsed="false"/>
    <row r="229" customFormat="false" ht="15.75" hidden="false" customHeight="true" outlineLevel="0" collapsed="false"/>
    <row r="230" customFormat="false" ht="38.1" hidden="false" customHeight="true" outlineLevel="0" collapsed="false"/>
    <row r="231" customFormat="false" ht="12.75" hidden="false" customHeight="true" outlineLevel="0" collapsed="false"/>
    <row r="232" customFormat="false" ht="23.25" hidden="false" customHeight="true" outlineLevel="0" collapsed="false"/>
    <row r="233" customFormat="false" ht="30.7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21" hidden="false" customHeight="true" outlineLevel="0" collapsed="false"/>
    <row r="252" customFormat="false" ht="15.75" hidden="false" customHeight="true" outlineLevel="0" collapsed="false"/>
    <row r="253" customFormat="false" ht="38.1" hidden="false" customHeight="true" outlineLevel="0" collapsed="false"/>
    <row r="254" customFormat="false" ht="24.75" hidden="false" customHeight="true" outlineLevel="0" collapsed="false"/>
    <row r="255" customFormat="false" ht="23.25" hidden="false" customHeight="true" outlineLevel="0" collapsed="false"/>
    <row r="256" customFormat="false" ht="30.7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21" hidden="false" customHeight="true" outlineLevel="0" collapsed="false"/>
    <row r="275" customFormat="false" ht="15.75" hidden="false" customHeight="true" outlineLevel="0" collapsed="false"/>
    <row r="276" customFormat="false" ht="38.1" hidden="false" customHeight="true" outlineLevel="0" collapsed="false"/>
    <row r="277" customFormat="false" ht="12.75" hidden="false" customHeight="true" outlineLevel="0" collapsed="false"/>
    <row r="278" customFormat="false" ht="23.25" hidden="false" customHeight="true" outlineLevel="0" collapsed="false"/>
    <row r="279" customFormat="false" ht="30.7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21" hidden="false" customHeight="true" outlineLevel="0" collapsed="false"/>
    <row r="298" customFormat="false" ht="15.75" hidden="false" customHeight="true" outlineLevel="0" collapsed="false"/>
    <row r="299" customFormat="false" ht="38.1" hidden="false" customHeight="true" outlineLevel="0" collapsed="false"/>
    <row r="300" customFormat="false" ht="24.75" hidden="false" customHeight="true" outlineLevel="0" collapsed="false"/>
    <row r="301" customFormat="false" ht="23.25" hidden="false" customHeight="true" outlineLevel="0" collapsed="false"/>
    <row r="302" customFormat="false" ht="30.7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21" hidden="false" customHeight="true" outlineLevel="0" collapsed="false"/>
    <row r="321" customFormat="false" ht="15.75" hidden="false" customHeight="true" outlineLevel="0" collapsed="false"/>
    <row r="322" customFormat="false" ht="38.1" hidden="false" customHeight="true" outlineLevel="0" collapsed="false"/>
    <row r="323" customFormat="false" ht="12.75" hidden="false" customHeight="true" outlineLevel="0" collapsed="false"/>
    <row r="324" customFormat="false" ht="23.25" hidden="false" customHeight="true" outlineLevel="0" collapsed="false"/>
    <row r="325" customFormat="false" ht="30.7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21" hidden="false" customHeight="true" outlineLevel="0" collapsed="false"/>
    <row r="344" customFormat="false" ht="15.75" hidden="false" customHeight="true" outlineLevel="0" collapsed="false"/>
    <row r="345" customFormat="false" ht="38.1" hidden="false" customHeight="true" outlineLevel="0" collapsed="false"/>
    <row r="346" customFormat="false" ht="24.75" hidden="false" customHeight="true" outlineLevel="0" collapsed="false"/>
    <row r="347" customFormat="false" ht="23.25" hidden="false" customHeight="true" outlineLevel="0" collapsed="false"/>
    <row r="348" customFormat="false" ht="30.7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21" hidden="false" customHeight="true" outlineLevel="0" collapsed="false"/>
    <row r="367" customFormat="false" ht="15.75" hidden="false" customHeight="true" outlineLevel="0" collapsed="false"/>
    <row r="368" customFormat="false" ht="38.1" hidden="false" customHeight="true" outlineLevel="0" collapsed="false"/>
    <row r="369" customFormat="false" ht="12.75" hidden="false" customHeight="true" outlineLevel="0" collapsed="false"/>
    <row r="370" customFormat="false" ht="23.25" hidden="false" customHeight="true" outlineLevel="0" collapsed="false"/>
    <row r="371" customFormat="false" ht="30.7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21" hidden="false" customHeight="true" outlineLevel="0" collapsed="false"/>
    <row r="390" customFormat="false" ht="15.75" hidden="false" customHeight="true" outlineLevel="0" collapsed="false"/>
    <row r="391" customFormat="false" ht="38.1" hidden="false" customHeight="true" outlineLevel="0" collapsed="false"/>
    <row r="392" customFormat="false" ht="24.75" hidden="false" customHeight="true" outlineLevel="0" collapsed="false"/>
    <row r="393" customFormat="false" ht="23.25" hidden="false" customHeight="true" outlineLevel="0" collapsed="false"/>
    <row r="394" customFormat="false" ht="30.7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21" hidden="false" customHeight="true" outlineLevel="0" collapsed="false"/>
    <row r="413" customFormat="false" ht="15.75" hidden="false" customHeight="true" outlineLevel="0" collapsed="false"/>
    <row r="414" customFormat="false" ht="38.1" hidden="false" customHeight="true" outlineLevel="0" collapsed="false"/>
    <row r="415" customFormat="false" ht="12.75" hidden="false" customHeight="true" outlineLevel="0" collapsed="false"/>
    <row r="416" customFormat="false" ht="23.25" hidden="false" customHeight="true" outlineLevel="0" collapsed="false"/>
    <row r="417" customFormat="false" ht="30.7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21" hidden="false" customHeight="true" outlineLevel="0" collapsed="false"/>
    <row r="436" customFormat="false" ht="15.75" hidden="false" customHeight="true" outlineLevel="0" collapsed="false"/>
    <row r="437" customFormat="false" ht="38.1" hidden="false" customHeight="true" outlineLevel="0" collapsed="false"/>
    <row r="438" customFormat="false" ht="24.75" hidden="false" customHeight="true" outlineLevel="0" collapsed="false"/>
    <row r="439" customFormat="false" ht="23.25" hidden="false" customHeight="true" outlineLevel="0" collapsed="false"/>
    <row r="440" customFormat="false" ht="30.7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21" hidden="false" customHeight="true" outlineLevel="0" collapsed="false"/>
    <row r="459" customFormat="false" ht="15.75" hidden="false" customHeight="true" outlineLevel="0" collapsed="false"/>
    <row r="460" customFormat="false" ht="38.1" hidden="false" customHeight="true" outlineLevel="0" collapsed="false"/>
    <row r="461" customFormat="false" ht="12.75" hidden="false" customHeight="true" outlineLevel="0" collapsed="false"/>
    <row r="462" customFormat="false" ht="23.25" hidden="false" customHeight="true" outlineLevel="0" collapsed="false"/>
    <row r="463" customFormat="false" ht="30.7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21" hidden="false" customHeight="true" outlineLevel="0" collapsed="false"/>
    <row r="482" customFormat="false" ht="15.75" hidden="false" customHeight="true" outlineLevel="0" collapsed="false"/>
    <row r="483" customFormat="false" ht="38.1" hidden="false" customHeight="true" outlineLevel="0" collapsed="false"/>
    <row r="484" customFormat="false" ht="24.75" hidden="false" customHeight="true" outlineLevel="0" collapsed="false"/>
    <row r="485" customFormat="false" ht="23.25" hidden="false" customHeight="true" outlineLevel="0" collapsed="false"/>
    <row r="486" customFormat="false" ht="30.7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21" hidden="false" customHeight="true" outlineLevel="0" collapsed="false"/>
    <row r="505" customFormat="false" ht="15.75" hidden="false" customHeight="true" outlineLevel="0" collapsed="false"/>
    <row r="506" customFormat="false" ht="38.1" hidden="false" customHeight="true" outlineLevel="0" collapsed="false"/>
    <row r="507" customFormat="false" ht="12.75" hidden="false" customHeight="true" outlineLevel="0" collapsed="false"/>
    <row r="508" customFormat="false" ht="23.25" hidden="false" customHeight="true" outlineLevel="0" collapsed="false"/>
    <row r="509" customFormat="false" ht="30.7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21" hidden="false" customHeight="true" outlineLevel="0" collapsed="false"/>
    <row r="528" customFormat="false" ht="15.75" hidden="false" customHeight="true" outlineLevel="0" collapsed="false"/>
    <row r="529" customFormat="false" ht="38.1" hidden="false" customHeight="true" outlineLevel="0" collapsed="false"/>
    <row r="530" customFormat="false" ht="24.75" hidden="false" customHeight="true" outlineLevel="0" collapsed="false"/>
    <row r="531" customFormat="false" ht="23.25" hidden="false" customHeight="true" outlineLevel="0" collapsed="false"/>
    <row r="532" customFormat="false" ht="30.7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21" hidden="false" customHeight="true" outlineLevel="0" collapsed="false"/>
    <row r="551" customFormat="false" ht="15.75" hidden="false" customHeight="true" outlineLevel="0" collapsed="false"/>
    <row r="552" customFormat="false" ht="38.1" hidden="false" customHeight="true" outlineLevel="0" collapsed="false"/>
    <row r="553" customFormat="false" ht="12.75" hidden="false" customHeight="true" outlineLevel="0" collapsed="false"/>
    <row r="554" customFormat="false" ht="23.25" hidden="false" customHeight="true" outlineLevel="0" collapsed="false"/>
    <row r="555" customFormat="false" ht="30.7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21" hidden="false" customHeight="true" outlineLevel="0" collapsed="false"/>
    <row r="574" customFormat="false" ht="15.75" hidden="false" customHeight="true" outlineLevel="0" collapsed="false"/>
    <row r="575" customFormat="false" ht="38.1" hidden="false" customHeight="true" outlineLevel="0" collapsed="false"/>
    <row r="576" customFormat="false" ht="24.75" hidden="false" customHeight="true" outlineLevel="0" collapsed="false"/>
    <row r="577" customFormat="false" ht="23.25" hidden="false" customHeight="true" outlineLevel="0" collapsed="false"/>
    <row r="578" customFormat="false" ht="30.7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21" hidden="false" customHeight="true" outlineLevel="0" collapsed="false"/>
    <row r="597" customFormat="false" ht="15.75" hidden="false" customHeight="true" outlineLevel="0" collapsed="false"/>
    <row r="598" customFormat="false" ht="38.1" hidden="false" customHeight="true" outlineLevel="0" collapsed="false"/>
    <row r="599" customFormat="false" ht="12.75" hidden="false" customHeight="true" outlineLevel="0" collapsed="false"/>
    <row r="600" customFormat="false" ht="23.25" hidden="false" customHeight="true" outlineLevel="0" collapsed="false"/>
    <row r="601" customFormat="false" ht="30.7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21" hidden="false" customHeight="true" outlineLevel="0" collapsed="false"/>
    <row r="620" customFormat="false" ht="15.75" hidden="false" customHeight="true" outlineLevel="0" collapsed="false"/>
    <row r="621" customFormat="false" ht="38.1" hidden="false" customHeight="true" outlineLevel="0" collapsed="false"/>
    <row r="622" customFormat="false" ht="24.75" hidden="false" customHeight="true" outlineLevel="0" collapsed="false"/>
    <row r="623" customFormat="false" ht="23.25" hidden="false" customHeight="true" outlineLevel="0" collapsed="false"/>
    <row r="624" customFormat="false" ht="30.7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21" hidden="false" customHeight="true" outlineLevel="0" collapsed="false"/>
    <row r="643" customFormat="false" ht="15.75" hidden="false" customHeight="true" outlineLevel="0" collapsed="false"/>
    <row r="644" customFormat="false" ht="38.1" hidden="false" customHeight="true" outlineLevel="0" collapsed="false"/>
    <row r="645" customFormat="false" ht="12.75" hidden="false" customHeight="true" outlineLevel="0" collapsed="false"/>
    <row r="646" customFormat="false" ht="23.25" hidden="false" customHeight="true" outlineLevel="0" collapsed="false"/>
    <row r="647" customFormat="false" ht="30.7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21" hidden="false" customHeight="true" outlineLevel="0" collapsed="false"/>
    <row r="666" customFormat="false" ht="15.75" hidden="false" customHeight="true" outlineLevel="0" collapsed="false"/>
    <row r="667" customFormat="false" ht="38.1" hidden="false" customHeight="true" outlineLevel="0" collapsed="false"/>
    <row r="668" customFormat="false" ht="24.75" hidden="false" customHeight="true" outlineLevel="0" collapsed="false"/>
    <row r="669" customFormat="false" ht="23.25" hidden="false" customHeight="true" outlineLevel="0" collapsed="false"/>
    <row r="670" customFormat="false" ht="30.7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21" hidden="false" customHeight="true" outlineLevel="0" collapsed="false"/>
    <row r="689" customFormat="false" ht="15.75" hidden="false" customHeight="true" outlineLevel="0" collapsed="false"/>
    <row r="690" customFormat="false" ht="38.1" hidden="false" customHeight="true" outlineLevel="0" collapsed="false"/>
    <row r="691" customFormat="false" ht="12.75" hidden="false" customHeight="true" outlineLevel="0" collapsed="false"/>
    <row r="692" customFormat="false" ht="23.25" hidden="false" customHeight="true" outlineLevel="0" collapsed="false"/>
    <row r="693" customFormat="false" ht="30.7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21" hidden="false" customHeight="true" outlineLevel="0" collapsed="false"/>
    <row r="712" customFormat="false" ht="15.75" hidden="false" customHeight="true" outlineLevel="0" collapsed="false"/>
    <row r="713" customFormat="false" ht="38.1" hidden="false" customHeight="true" outlineLevel="0" collapsed="false"/>
    <row r="714" customFormat="false" ht="24.75" hidden="false" customHeight="true" outlineLevel="0" collapsed="false"/>
    <row r="715" customFormat="false" ht="23.25" hidden="false" customHeight="true" outlineLevel="0" collapsed="false"/>
    <row r="716" customFormat="false" ht="30.7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21" hidden="false" customHeight="true" outlineLevel="0" collapsed="false"/>
    <row r="735" customFormat="false" ht="15.75" hidden="false" customHeight="true" outlineLevel="0" collapsed="false"/>
    <row r="736" customFormat="false" ht="38.1" hidden="false" customHeight="true" outlineLevel="0" collapsed="false"/>
    <row r="737" customFormat="false" ht="12.75" hidden="false" customHeight="true" outlineLevel="0" collapsed="false"/>
    <row r="738" customFormat="false" ht="23.25" hidden="false" customHeight="true" outlineLevel="0" collapsed="false"/>
    <row r="739" customFormat="false" ht="30.7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21" hidden="false" customHeight="true" outlineLevel="0" collapsed="false"/>
    <row r="758" customFormat="false" ht="15.75" hidden="false" customHeight="true" outlineLevel="0" collapsed="false"/>
    <row r="759" customFormat="false" ht="38.1" hidden="false" customHeight="true" outlineLevel="0" collapsed="false"/>
    <row r="760" customFormat="false" ht="24.75" hidden="false" customHeight="true" outlineLevel="0" collapsed="false"/>
    <row r="761" customFormat="false" ht="23.25" hidden="false" customHeight="true" outlineLevel="0" collapsed="false"/>
    <row r="762" customFormat="false" ht="30.7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21" hidden="false" customHeight="true" outlineLevel="0" collapsed="false"/>
    <row r="781" customFormat="false" ht="15.75" hidden="false" customHeight="true" outlineLevel="0" collapsed="false"/>
    <row r="782" customFormat="false" ht="38.1" hidden="false" customHeight="true" outlineLevel="0" collapsed="false"/>
    <row r="783" customFormat="false" ht="12.75" hidden="false" customHeight="true" outlineLevel="0" collapsed="false"/>
    <row r="784" customFormat="false" ht="23.25" hidden="false" customHeight="true" outlineLevel="0" collapsed="false"/>
    <row r="785" customFormat="false" ht="30.7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21" hidden="false" customHeight="true" outlineLevel="0" collapsed="false"/>
    <row r="804" customFormat="false" ht="15.75" hidden="false" customHeight="true" outlineLevel="0" collapsed="false"/>
    <row r="805" customFormat="false" ht="38.1" hidden="false" customHeight="true" outlineLevel="0" collapsed="false"/>
    <row r="806" customFormat="false" ht="24.75" hidden="false" customHeight="true" outlineLevel="0" collapsed="false"/>
    <row r="807" customFormat="false" ht="23.25" hidden="false" customHeight="true" outlineLevel="0" collapsed="false"/>
    <row r="808" customFormat="false" ht="30.7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21" hidden="false" customHeight="true" outlineLevel="0" collapsed="false"/>
    <row r="827" customFormat="false" ht="15.75" hidden="false" customHeight="true" outlineLevel="0" collapsed="false"/>
    <row r="828" customFormat="false" ht="38.1" hidden="false" customHeight="true" outlineLevel="0" collapsed="false"/>
    <row r="829" customFormat="false" ht="12.75" hidden="false" customHeight="true" outlineLevel="0" collapsed="false"/>
    <row r="830" customFormat="false" ht="23.25" hidden="false" customHeight="true" outlineLevel="0" collapsed="false"/>
    <row r="831" customFormat="false" ht="30.7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21" hidden="false" customHeight="true" outlineLevel="0" collapsed="false"/>
    <row r="850" customFormat="false" ht="15.75" hidden="false" customHeight="true" outlineLevel="0" collapsed="false"/>
    <row r="851" customFormat="false" ht="38.1" hidden="false" customHeight="true" outlineLevel="0" collapsed="false"/>
    <row r="852" customFormat="false" ht="24.75" hidden="false" customHeight="true" outlineLevel="0" collapsed="false"/>
    <row r="853" customFormat="false" ht="23.25" hidden="false" customHeight="true" outlineLevel="0" collapsed="false"/>
    <row r="854" customFormat="false" ht="30.7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21" hidden="false" customHeight="true" outlineLevel="0" collapsed="false"/>
    <row r="873" customFormat="false" ht="15.75" hidden="false" customHeight="true" outlineLevel="0" collapsed="false"/>
    <row r="874" customFormat="false" ht="38.1" hidden="false" customHeight="true" outlineLevel="0" collapsed="false"/>
    <row r="875" customFormat="false" ht="12.75" hidden="false" customHeight="true" outlineLevel="0" collapsed="false"/>
    <row r="876" customFormat="false" ht="23.25" hidden="false" customHeight="true" outlineLevel="0" collapsed="false"/>
    <row r="877" customFormat="false" ht="30.7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21" hidden="false" customHeight="true" outlineLevel="0" collapsed="false"/>
    <row r="896" customFormat="false" ht="15.75" hidden="false" customHeight="true" outlineLevel="0" collapsed="false"/>
    <row r="897" customFormat="false" ht="38.1" hidden="false" customHeight="true" outlineLevel="0" collapsed="false"/>
    <row r="898" customFormat="false" ht="24.75" hidden="false" customHeight="true" outlineLevel="0" collapsed="false"/>
    <row r="899" customFormat="false" ht="23.25" hidden="false" customHeight="true" outlineLevel="0" collapsed="false"/>
    <row r="900" customFormat="false" ht="30.7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21" hidden="false" customHeight="true" outlineLevel="0" collapsed="false"/>
    <row r="919" customFormat="false" ht="15.75" hidden="false" customHeight="true" outlineLevel="0" collapsed="false"/>
    <row r="920" customFormat="false" ht="38.1" hidden="false" customHeight="true" outlineLevel="0" collapsed="false"/>
    <row r="921" customFormat="false" ht="12.75" hidden="false" customHeight="true" outlineLevel="0" collapsed="false"/>
    <row r="922" customFormat="false" ht="23.25" hidden="false" customHeight="true" outlineLevel="0" collapsed="false"/>
    <row r="923" customFormat="false" ht="30.7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21" hidden="false" customHeight="true" outlineLevel="0" collapsed="false"/>
    <row r="942" customFormat="false" ht="15.75" hidden="false" customHeight="true" outlineLevel="0" collapsed="false"/>
    <row r="943" customFormat="false" ht="38.1" hidden="false" customHeight="true" outlineLevel="0" collapsed="false"/>
    <row r="944" customFormat="false" ht="24.75" hidden="false" customHeight="true" outlineLevel="0" collapsed="false"/>
    <row r="945" customFormat="false" ht="23.25" hidden="false" customHeight="true" outlineLevel="0" collapsed="false"/>
    <row r="946" customFormat="false" ht="30.7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21" hidden="false" customHeight="true" outlineLevel="0" collapsed="false"/>
    <row r="965" customFormat="false" ht="15.75" hidden="false" customHeight="true" outlineLevel="0" collapsed="false"/>
    <row r="966" customFormat="false" ht="38.1" hidden="false" customHeight="true" outlineLevel="0" collapsed="false"/>
    <row r="967" customFormat="false" ht="12.75" hidden="false" customHeight="true" outlineLevel="0" collapsed="false"/>
    <row r="968" customFormat="false" ht="23.25" hidden="false" customHeight="true" outlineLevel="0" collapsed="false"/>
    <row r="969" customFormat="false" ht="30.7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21" hidden="false" customHeight="true" outlineLevel="0" collapsed="false"/>
    <row r="988" customFormat="false" ht="15.75" hidden="false" customHeight="true" outlineLevel="0" collapsed="false"/>
    <row r="989" customFormat="false" ht="38.1" hidden="false" customHeight="true" outlineLevel="0" collapsed="false"/>
    <row r="990" customFormat="false" ht="24.75" hidden="false" customHeight="true" outlineLevel="0" collapsed="false"/>
    <row r="991" customFormat="false" ht="23.25" hidden="false" customHeight="true" outlineLevel="0" collapsed="false"/>
    <row r="992" customFormat="false" ht="30.7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21" hidden="false" customHeight="true" outlineLevel="0" collapsed="false"/>
    <row r="1011" customFormat="false" ht="15.75" hidden="false" customHeight="true" outlineLevel="0" collapsed="false"/>
    <row r="1012" customFormat="false" ht="38.1" hidden="false" customHeight="true" outlineLevel="0" collapsed="false"/>
    <row r="1013" customFormat="false" ht="12.75" hidden="false" customHeight="true" outlineLevel="0" collapsed="false"/>
    <row r="1014" customFormat="false" ht="23.25" hidden="false" customHeight="true" outlineLevel="0" collapsed="false"/>
    <row r="1015" customFormat="false" ht="30.7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21" hidden="false" customHeight="true" outlineLevel="0" collapsed="false"/>
    <row r="1034" customFormat="false" ht="15.75" hidden="false" customHeight="true" outlineLevel="0" collapsed="false"/>
    <row r="1035" customFormat="false" ht="38.1" hidden="false" customHeight="true" outlineLevel="0" collapsed="false"/>
    <row r="1036" customFormat="false" ht="24.75" hidden="false" customHeight="true" outlineLevel="0" collapsed="false"/>
    <row r="1037" customFormat="false" ht="23.25" hidden="false" customHeight="true" outlineLevel="0" collapsed="false"/>
    <row r="1038" customFormat="false" ht="30.7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21" hidden="false" customHeight="true" outlineLevel="0" collapsed="false"/>
    <row r="1057" customFormat="false" ht="15.75" hidden="false" customHeight="true" outlineLevel="0" collapsed="false"/>
    <row r="1058" customFormat="false" ht="38.1" hidden="false" customHeight="true" outlineLevel="0" collapsed="false"/>
    <row r="1059" customFormat="false" ht="12.75" hidden="false" customHeight="true" outlineLevel="0" collapsed="false"/>
    <row r="1060" customFormat="false" ht="23.25" hidden="false" customHeight="true" outlineLevel="0" collapsed="false"/>
    <row r="1061" customFormat="false" ht="30.7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21" hidden="false" customHeight="true" outlineLevel="0" collapsed="false"/>
    <row r="1080" customFormat="false" ht="15.75" hidden="false" customHeight="true" outlineLevel="0" collapsed="false"/>
    <row r="1081" customFormat="false" ht="38.1" hidden="false" customHeight="true" outlineLevel="0" collapsed="false"/>
    <row r="1082" customFormat="false" ht="24.75" hidden="false" customHeight="true" outlineLevel="0" collapsed="false"/>
    <row r="1083" customFormat="false" ht="23.25" hidden="false" customHeight="true" outlineLevel="0" collapsed="false"/>
    <row r="1084" customFormat="false" ht="30.7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21" hidden="false" customHeight="true" outlineLevel="0" collapsed="false"/>
    <row r="1103" customFormat="false" ht="15.75" hidden="false" customHeight="true" outlineLevel="0" collapsed="false"/>
    <row r="1104" customFormat="false" ht="38.1" hidden="false" customHeight="true" outlineLevel="0" collapsed="false"/>
    <row r="1105" customFormat="false" ht="12.75" hidden="false" customHeight="true" outlineLevel="0" collapsed="false"/>
    <row r="1106" customFormat="false" ht="23.25" hidden="false" customHeight="true" outlineLevel="0" collapsed="false"/>
    <row r="1107" customFormat="false" ht="30.7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23.25" hidden="false" customHeight="true" outlineLevel="0" collapsed="false"/>
    <row r="1126" customFormat="false" ht="12.75" hidden="false" customHeight="true" outlineLevel="0" collapsed="false"/>
    <row r="1127" customFormat="false" ht="49.5" hidden="false" customHeight="true" outlineLevel="0" collapsed="false"/>
    <row r="1128" customFormat="false" ht="12.75" hidden="false" customHeight="true" outlineLevel="0" collapsed="false"/>
    <row r="1129" customFormat="false" ht="23.25" hidden="false" customHeight="true" outlineLevel="0" collapsed="false"/>
    <row r="1130" customFormat="false" ht="30.7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23.25" hidden="false" customHeight="true" outlineLevel="0" collapsed="false"/>
    <row r="1149" customFormat="false" ht="15.75" hidden="false" customHeight="true" outlineLevel="0" collapsed="false"/>
    <row r="1150" customFormat="false" ht="2.1" hidden="false" customHeight="true" outlineLevel="0" collapsed="false"/>
    <row r="1151" customFormat="false" ht="12.75" hidden="false" customHeight="true" outlineLevel="0" collapsed="false"/>
    <row r="1152" customFormat="false" ht="23.25" hidden="false" customHeight="true" outlineLevel="0" collapsed="false"/>
    <row r="1153" customFormat="false" ht="30.7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23.25" hidden="false" customHeight="true" outlineLevel="0" collapsed="false"/>
    <row r="1172" customFormat="false" ht="12.75" hidden="false" customHeight="true" outlineLevel="0" collapsed="false"/>
    <row r="1173" customFormat="false" ht="49.5" hidden="false" customHeight="true" outlineLevel="0" collapsed="false"/>
    <row r="1174" customFormat="false" ht="12.75" hidden="false" customHeight="true" outlineLevel="0" collapsed="false"/>
    <row r="1175" customFormat="false" ht="23.25" hidden="false" customHeight="true" outlineLevel="0" collapsed="false"/>
    <row r="1176" customFormat="false" ht="30.7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23.25" hidden="false" customHeight="true" outlineLevel="0" collapsed="false"/>
    <row r="1195" customFormat="false" ht="15.75" hidden="false" customHeight="true" outlineLevel="0" collapsed="false"/>
    <row r="1196" customFormat="false" ht="2.1" hidden="false" customHeight="true" outlineLevel="0" collapsed="false"/>
    <row r="1197" customFormat="false" ht="12.75" hidden="false" customHeight="true" outlineLevel="0" collapsed="false"/>
    <row r="1198" customFormat="false" ht="23.25" hidden="false" customHeight="true" outlineLevel="0" collapsed="false"/>
    <row r="1199" customFormat="false" ht="30.7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23.25" hidden="false" customHeight="true" outlineLevel="0" collapsed="false"/>
    <row r="1218" customFormat="false" ht="12.75" hidden="false" customHeight="true" outlineLevel="0" collapsed="false"/>
    <row r="1219" customFormat="false" ht="49.5" hidden="false" customHeight="true" outlineLevel="0" collapsed="false"/>
    <row r="1220" customFormat="false" ht="12.75" hidden="false" customHeight="true" outlineLevel="0" collapsed="false"/>
    <row r="1221" customFormat="false" ht="23.25" hidden="false" customHeight="true" outlineLevel="0" collapsed="false"/>
    <row r="1222" customFormat="false" ht="30.7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23.25" hidden="false" customHeight="true" outlineLevel="0" collapsed="false"/>
    <row r="1241" customFormat="false" ht="15.75" hidden="false" customHeight="true" outlineLevel="0" collapsed="false"/>
    <row r="1242" customFormat="false" ht="2.1" hidden="false" customHeight="true" outlineLevel="0" collapsed="false"/>
    <row r="1243" customFormat="false" ht="12.75" hidden="false" customHeight="true" outlineLevel="0" collapsed="false"/>
    <row r="1244" customFormat="false" ht="23.25" hidden="false" customHeight="true" outlineLevel="0" collapsed="false"/>
    <row r="1245" customFormat="false" ht="30.7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23.25" hidden="false" customHeight="true" outlineLevel="0" collapsed="false"/>
    <row r="1264" customFormat="false" ht="12.75" hidden="false" customHeight="true" outlineLevel="0" collapsed="false"/>
    <row r="1265" customFormat="false" ht="49.5" hidden="false" customHeight="true" outlineLevel="0" collapsed="false"/>
    <row r="1266" customFormat="false" ht="12.75" hidden="false" customHeight="true" outlineLevel="0" collapsed="false"/>
    <row r="1267" customFormat="false" ht="23.25" hidden="false" customHeight="true" outlineLevel="0" collapsed="false"/>
    <row r="1268" customFormat="false" ht="30.7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23.25" hidden="false" customHeight="true" outlineLevel="0" collapsed="false"/>
    <row r="1287" customFormat="false" ht="15.75" hidden="false" customHeight="true" outlineLevel="0" collapsed="false"/>
    <row r="1288" customFormat="false" ht="2.1" hidden="false" customHeight="true" outlineLevel="0" collapsed="false"/>
    <row r="1289" customFormat="false" ht="12.75" hidden="false" customHeight="true" outlineLevel="0" collapsed="false"/>
    <row r="1290" customFormat="false" ht="23.25" hidden="false" customHeight="true" outlineLevel="0" collapsed="false"/>
    <row r="1291" customFormat="false" ht="30.7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23.25" hidden="false" customHeight="true" outlineLevel="0" collapsed="false"/>
    <row r="1310" customFormat="false" ht="12.75" hidden="false" customHeight="true" outlineLevel="0" collapsed="false"/>
    <row r="1311" customFormat="false" ht="49.5" hidden="false" customHeight="true" outlineLevel="0" collapsed="false"/>
    <row r="1312" customFormat="false" ht="12.75" hidden="false" customHeight="true" outlineLevel="0" collapsed="false"/>
    <row r="1313" customFormat="false" ht="23.25" hidden="false" customHeight="true" outlineLevel="0" collapsed="false"/>
    <row r="1314" customFormat="false" ht="30.7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23.25" hidden="false" customHeight="true" outlineLevel="0" collapsed="false"/>
    <row r="1333" customFormat="false" ht="15.75" hidden="false" customHeight="true" outlineLevel="0" collapsed="false"/>
    <row r="1334" customFormat="false" ht="2.1" hidden="false" customHeight="true" outlineLevel="0" collapsed="false"/>
    <row r="1335" customFormat="false" ht="12.75" hidden="false" customHeight="true" outlineLevel="0" collapsed="false"/>
    <row r="1336" customFormat="false" ht="23.25" hidden="false" customHeight="true" outlineLevel="0" collapsed="false"/>
    <row r="1337" customFormat="false" ht="30.7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23.25" hidden="false" customHeight="true" outlineLevel="0" collapsed="false"/>
    <row r="1356" customFormat="false" ht="12.75" hidden="false" customHeight="true" outlineLevel="0" collapsed="false"/>
    <row r="1357" customFormat="false" ht="49.5" hidden="false" customHeight="true" outlineLevel="0" collapsed="false"/>
    <row r="1358" customFormat="false" ht="12.75" hidden="false" customHeight="true" outlineLevel="0" collapsed="false"/>
    <row r="1359" customFormat="false" ht="23.25" hidden="false" customHeight="true" outlineLevel="0" collapsed="false"/>
    <row r="1360" customFormat="false" ht="30.7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23.25" hidden="false" customHeight="true" outlineLevel="0" collapsed="false"/>
    <row r="1379" customFormat="false" ht="15.75" hidden="false" customHeight="true" outlineLevel="0" collapsed="false"/>
    <row r="1380" customFormat="false" ht="2.1" hidden="false" customHeight="true" outlineLevel="0" collapsed="false"/>
    <row r="1381" customFormat="false" ht="12.75" hidden="false" customHeight="true" outlineLevel="0" collapsed="false"/>
    <row r="1382" customFormat="false" ht="23.25" hidden="false" customHeight="true" outlineLevel="0" collapsed="false"/>
    <row r="1383" customFormat="false" ht="30.7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23.25" hidden="false" customHeight="true" outlineLevel="0" collapsed="false"/>
    <row r="1402" customFormat="false" ht="12.75" hidden="false" customHeight="true" outlineLevel="0" collapsed="false"/>
    <row r="1403" customFormat="false" ht="49.5" hidden="false" customHeight="true" outlineLevel="0" collapsed="false"/>
    <row r="1404" customFormat="false" ht="12.75" hidden="false" customHeight="true" outlineLevel="0" collapsed="false"/>
    <row r="1405" customFormat="false" ht="23.25" hidden="false" customHeight="true" outlineLevel="0" collapsed="false"/>
    <row r="1406" customFormat="false" ht="30.7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23.25" hidden="false" customHeight="true" outlineLevel="0" collapsed="false"/>
    <row r="1425" customFormat="false" ht="15.75" hidden="false" customHeight="true" outlineLevel="0" collapsed="false"/>
    <row r="1426" customFormat="false" ht="2.1" hidden="false" customHeight="true" outlineLevel="0" collapsed="false"/>
    <row r="1427" customFormat="false" ht="12.75" hidden="false" customHeight="true" outlineLevel="0" collapsed="false"/>
    <row r="1428" customFormat="false" ht="23.25" hidden="false" customHeight="true" outlineLevel="0" collapsed="false"/>
    <row r="1429" customFormat="false" ht="30.7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23.25" hidden="false" customHeight="true" outlineLevel="0" collapsed="false"/>
    <row r="1448" customFormat="false" ht="12.75" hidden="false" customHeight="true" outlineLevel="0" collapsed="false"/>
    <row r="1449" customFormat="false" ht="49.5" hidden="false" customHeight="true" outlineLevel="0" collapsed="false"/>
    <row r="1450" customFormat="false" ht="12.75" hidden="false" customHeight="true" outlineLevel="0" collapsed="false"/>
    <row r="1451" customFormat="false" ht="23.25" hidden="false" customHeight="true" outlineLevel="0" collapsed="false"/>
    <row r="1452" customFormat="false" ht="30.7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23.25" hidden="false" customHeight="true" outlineLevel="0" collapsed="false"/>
    <row r="1471" customFormat="false" ht="15.75" hidden="false" customHeight="true" outlineLevel="0" collapsed="false"/>
    <row r="1472" customFormat="false" ht="2.1" hidden="false" customHeight="true" outlineLevel="0" collapsed="false"/>
    <row r="1473" customFormat="false" ht="12.75" hidden="false" customHeight="true" outlineLevel="0" collapsed="false"/>
    <row r="1474" customFormat="false" ht="23.25" hidden="false" customHeight="true" outlineLevel="0" collapsed="false"/>
    <row r="1475" customFormat="false" ht="30.7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23.25" hidden="false" customHeight="true" outlineLevel="0" collapsed="false"/>
    <row r="1494" customFormat="false" ht="12.75" hidden="false" customHeight="true" outlineLevel="0" collapsed="false"/>
    <row r="1495" customFormat="false" ht="49.5" hidden="false" customHeight="true" outlineLevel="0" collapsed="false"/>
    <row r="1496" customFormat="false" ht="12.75" hidden="false" customHeight="true" outlineLevel="0" collapsed="false"/>
    <row r="1497" customFormat="false" ht="23.25" hidden="false" customHeight="true" outlineLevel="0" collapsed="false"/>
    <row r="1498" customFormat="false" ht="30.7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23.25" hidden="false" customHeight="true" outlineLevel="0" collapsed="false"/>
    <row r="1517" customFormat="false" ht="15.75" hidden="false" customHeight="true" outlineLevel="0" collapsed="false"/>
    <row r="1518" customFormat="false" ht="2.1" hidden="false" customHeight="true" outlineLevel="0" collapsed="false"/>
    <row r="1519" customFormat="false" ht="12.75" hidden="false" customHeight="true" outlineLevel="0" collapsed="false"/>
    <row r="1520" customFormat="false" ht="23.25" hidden="false" customHeight="true" outlineLevel="0" collapsed="false"/>
    <row r="1521" customFormat="false" ht="30.7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23.25" hidden="false" customHeight="true" outlineLevel="0" collapsed="false"/>
    <row r="1540" customFormat="false" ht="12.75" hidden="false" customHeight="true" outlineLevel="0" collapsed="false"/>
    <row r="1541" customFormat="false" ht="49.5" hidden="false" customHeight="true" outlineLevel="0" collapsed="false"/>
    <row r="1542" customFormat="false" ht="12.75" hidden="false" customHeight="true" outlineLevel="0" collapsed="false"/>
    <row r="1543" customFormat="false" ht="23.25" hidden="false" customHeight="true" outlineLevel="0" collapsed="false"/>
    <row r="1544" customFormat="false" ht="30.7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23.25" hidden="false" customHeight="true" outlineLevel="0" collapsed="false"/>
    <row r="1563" customFormat="false" ht="15.75" hidden="false" customHeight="true" outlineLevel="0" collapsed="false"/>
    <row r="1564" customFormat="false" ht="2.1" hidden="false" customHeight="true" outlineLevel="0" collapsed="false"/>
    <row r="1565" customFormat="false" ht="12.75" hidden="false" customHeight="true" outlineLevel="0" collapsed="false"/>
    <row r="1566" customFormat="false" ht="23.25" hidden="false" customHeight="true" outlineLevel="0" collapsed="false"/>
    <row r="1567" customFormat="false" ht="30.7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23.25" hidden="false" customHeight="true" outlineLevel="0" collapsed="false"/>
    <row r="1586" customFormat="false" ht="12.75" hidden="false" customHeight="true" outlineLevel="0" collapsed="false"/>
    <row r="1587" customFormat="false" ht="49.5" hidden="false" customHeight="true" outlineLevel="0" collapsed="false"/>
    <row r="1588" customFormat="false" ht="12.75" hidden="false" customHeight="true" outlineLevel="0" collapsed="false"/>
    <row r="1589" customFormat="false" ht="23.25" hidden="false" customHeight="true" outlineLevel="0" collapsed="false"/>
    <row r="1590" customFormat="false" ht="30.7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23.25" hidden="false" customHeight="true" outlineLevel="0" collapsed="false"/>
    <row r="1609" customFormat="false" ht="15.75" hidden="false" customHeight="true" outlineLevel="0" collapsed="false"/>
    <row r="1610" customFormat="false" ht="2.1" hidden="false" customHeight="true" outlineLevel="0" collapsed="false"/>
    <row r="1611" customFormat="false" ht="12.75" hidden="false" customHeight="true" outlineLevel="0" collapsed="false"/>
    <row r="1612" customFormat="false" ht="23.25" hidden="false" customHeight="true" outlineLevel="0" collapsed="false"/>
    <row r="1613" customFormat="false" ht="30.7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23.25" hidden="false" customHeight="true" outlineLevel="0" collapsed="false"/>
    <row r="1632" customFormat="false" ht="12.75" hidden="false" customHeight="true" outlineLevel="0" collapsed="false"/>
    <row r="1633" customFormat="false" ht="49.5" hidden="false" customHeight="true" outlineLevel="0" collapsed="false"/>
    <row r="1634" customFormat="false" ht="12.75" hidden="false" customHeight="true" outlineLevel="0" collapsed="false"/>
    <row r="1635" customFormat="false" ht="23.25" hidden="false" customHeight="true" outlineLevel="0" collapsed="false"/>
    <row r="1636" customFormat="false" ht="30.7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23.25" hidden="false" customHeight="true" outlineLevel="0" collapsed="false"/>
    <row r="1655" customFormat="false" ht="15.75" hidden="false" customHeight="true" outlineLevel="0" collapsed="false"/>
    <row r="1656" customFormat="false" ht="2.1" hidden="false" customHeight="true" outlineLevel="0" collapsed="false"/>
    <row r="1657" customFormat="false" ht="12.75" hidden="false" customHeight="true" outlineLevel="0" collapsed="false"/>
    <row r="1658" customFormat="false" ht="23.25" hidden="false" customHeight="true" outlineLevel="0" collapsed="false"/>
    <row r="1659" customFormat="false" ht="30.7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23.25" hidden="false" customHeight="true" outlineLevel="0" collapsed="false"/>
    <row r="1678" customFormat="false" ht="12.75" hidden="false" customHeight="true" outlineLevel="0" collapsed="false"/>
    <row r="1679" customFormat="false" ht="49.5" hidden="false" customHeight="true" outlineLevel="0" collapsed="false"/>
    <row r="1680" customFormat="false" ht="12.75" hidden="false" customHeight="true" outlineLevel="0" collapsed="false"/>
    <row r="1681" customFormat="false" ht="23.25" hidden="false" customHeight="true" outlineLevel="0" collapsed="false"/>
    <row r="1682" customFormat="false" ht="30.7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23.25" hidden="false" customHeight="true" outlineLevel="0" collapsed="false"/>
    <row r="1701" customFormat="false" ht="15.75" hidden="false" customHeight="true" outlineLevel="0" collapsed="false"/>
    <row r="1702" customFormat="false" ht="2.1" hidden="false" customHeight="true" outlineLevel="0" collapsed="false"/>
    <row r="1703" customFormat="false" ht="12.75" hidden="false" customHeight="true" outlineLevel="0" collapsed="false"/>
    <row r="1704" customFormat="false" ht="23.25" hidden="false" customHeight="true" outlineLevel="0" collapsed="false"/>
    <row r="1705" customFormat="false" ht="30.7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23.25" hidden="false" customHeight="true" outlineLevel="0" collapsed="false"/>
    <row r="1724" customFormat="false" ht="12.75" hidden="false" customHeight="true" outlineLevel="0" collapsed="false"/>
    <row r="1725" customFormat="false" ht="49.5" hidden="false" customHeight="true" outlineLevel="0" collapsed="false"/>
    <row r="1726" customFormat="false" ht="12.75" hidden="false" customHeight="true" outlineLevel="0" collapsed="false"/>
    <row r="1727" customFormat="false" ht="23.25" hidden="false" customHeight="true" outlineLevel="0" collapsed="false"/>
    <row r="1728" customFormat="false" ht="30.7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23.25" hidden="false" customHeight="true" outlineLevel="0" collapsed="false"/>
    <row r="1747" customFormat="false" ht="15.75" hidden="false" customHeight="true" outlineLevel="0" collapsed="false"/>
    <row r="1748" customFormat="false" ht="2.1" hidden="false" customHeight="true" outlineLevel="0" collapsed="false"/>
    <row r="1749" customFormat="false" ht="12.75" hidden="false" customHeight="true" outlineLevel="0" collapsed="false"/>
    <row r="1750" customFormat="false" ht="23.25" hidden="false" customHeight="true" outlineLevel="0" collapsed="false"/>
    <row r="1751" customFormat="false" ht="30.7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23.25" hidden="false" customHeight="true" outlineLevel="0" collapsed="false"/>
    <row r="1770" customFormat="false" ht="12.75" hidden="false" customHeight="true" outlineLevel="0" collapsed="false"/>
    <row r="1771" customFormat="false" ht="49.5" hidden="false" customHeight="true" outlineLevel="0" collapsed="false"/>
    <row r="1772" customFormat="false" ht="12.75" hidden="false" customHeight="true" outlineLevel="0" collapsed="false"/>
    <row r="1773" customFormat="false" ht="23.25" hidden="false" customHeight="true" outlineLevel="0" collapsed="false"/>
    <row r="1774" customFormat="false" ht="30.7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23.25" hidden="false" customHeight="true" outlineLevel="0" collapsed="false"/>
    <row r="1793" customFormat="false" ht="15.75" hidden="false" customHeight="true" outlineLevel="0" collapsed="false"/>
    <row r="1794" customFormat="false" ht="2.1" hidden="false" customHeight="true" outlineLevel="0" collapsed="false"/>
  </sheetData>
  <sheetProtection sheet="true" objects="true" scenarios="true"/>
  <mergeCells count="4">
    <mergeCell ref="A23:D23"/>
    <mergeCell ref="F23:I23"/>
    <mergeCell ref="A46:D46"/>
    <mergeCell ref="F46:I46"/>
  </mergeCells>
  <printOptions headings="false" gridLines="false" gridLinesSet="true" horizontalCentered="true" verticalCentered="true"/>
  <pageMargins left="0.295138888888889" right="0.295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chaltfläche 1">
              <controlPr defaultSize="0" print="false" autoFill="0" autoPict="0" macro="Modul2.Rechnungen">
                <anchor moveWithCells="true" sizeWithCells="false">
                  <from>
                    <xdr:col>9</xdr:col>
                    <xdr:colOff>185040</xdr:colOff>
                    <xdr:row>0</xdr:row>
                    <xdr:rowOff>47520</xdr:rowOff>
                  </from>
                  <to>
                    <xdr:col>11</xdr:col>
                    <xdr:colOff>1044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chaltfläche 2">
              <controlPr defaultSize="0" print="false" autoFill="0" autoPict="0" macro="Modul2.RechnungenLöschen">
                <anchor moveWithCells="true" sizeWithCells="false">
                  <from>
                    <xdr:col>9</xdr:col>
                    <xdr:colOff>185040</xdr:colOff>
                    <xdr:row>2</xdr:row>
                    <xdr:rowOff>257760</xdr:rowOff>
                  </from>
                  <to>
                    <xdr:col>11</xdr:col>
                    <xdr:colOff>1044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B26" colorId="64" zoomScale="95" zoomScaleNormal="95" zoomScalePageLayoutView="100" workbookViewId="0">
      <selection pane="topLeft" activeCell="B54" activeCellId="0" sqref="B54:H5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1" width="1.56"/>
    <col collapsed="false" customWidth="true" hidden="false" outlineLevel="0" max="2" min="2" style="251" width="15.7"/>
    <col collapsed="false" customWidth="true" hidden="false" outlineLevel="0" max="3" min="3" style="251" width="5.28"/>
    <col collapsed="false" customWidth="true" hidden="false" outlineLevel="0" max="4" min="4" style="251" width="20.13"/>
    <col collapsed="false" customWidth="true" hidden="false" outlineLevel="0" max="6" min="5" style="251" width="10.28"/>
    <col collapsed="false" customWidth="true" hidden="false" outlineLevel="0" max="8" min="7" style="251" width="14.7"/>
    <col collapsed="false" customWidth="true" hidden="false" outlineLevel="0" max="26" min="9" style="252" width="2.7"/>
    <col collapsed="false" customWidth="true" hidden="false" outlineLevel="0" max="42" min="27" style="251" width="25.7"/>
    <col collapsed="false" customWidth="false" hidden="false" outlineLevel="0" max="257" min="43" style="251" width="11.42"/>
  </cols>
  <sheetData>
    <row r="1" s="253" customFormat="true" ht="57.75" hidden="false" customHeight="true" outlineLevel="0" collapsed="false">
      <c r="B1" s="254" t="s">
        <v>1089</v>
      </c>
      <c r="C1" s="254"/>
      <c r="D1" s="254"/>
      <c r="E1" s="254"/>
      <c r="F1" s="254"/>
      <c r="G1" s="254"/>
      <c r="H1" s="254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</row>
    <row r="2" s="256" customFormat="true" ht="12.75" hidden="false" customHeight="true" outlineLevel="0" collapsed="false">
      <c r="B2" s="257"/>
      <c r="C2" s="257"/>
      <c r="D2" s="257"/>
      <c r="E2" s="257"/>
      <c r="F2" s="257"/>
      <c r="G2" s="257"/>
      <c r="H2" s="257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  <c r="U2" s="255"/>
      <c r="V2" s="255"/>
      <c r="W2" s="255"/>
      <c r="X2" s="255"/>
      <c r="Y2" s="255"/>
      <c r="Z2" s="255"/>
    </row>
    <row r="3" s="256" customFormat="true" ht="12.75" hidden="false" customHeight="true" outlineLevel="0" collapsed="false">
      <c r="B3" s="257"/>
      <c r="C3" s="257"/>
      <c r="D3" s="257"/>
      <c r="E3" s="257"/>
      <c r="F3" s="257"/>
      <c r="G3" s="257"/>
      <c r="H3" s="257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</row>
    <row r="4" s="256" customFormat="true" ht="12.75" hidden="false" customHeight="true" outlineLevel="0" collapsed="false">
      <c r="B4" s="258" t="str">
        <f aca="false">"Abs.: "&amp;Eingaben!B2&amp;", "&amp;Eingaben!B3&amp;", "&amp;Eingaben!B4&amp;", "&amp;Eingaben!B5</f>
        <v>Abs.: , , , </v>
      </c>
      <c r="C4" s="258"/>
      <c r="D4" s="258"/>
      <c r="E4" s="258"/>
      <c r="F4" s="258"/>
      <c r="G4" s="258"/>
      <c r="H4" s="258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</row>
    <row r="5" s="256" customFormat="true" ht="12.75" hidden="false" customHeight="true" outlineLevel="0" collapsed="false">
      <c r="B5" s="259" t="s">
        <v>1090</v>
      </c>
      <c r="C5" s="259"/>
      <c r="D5" s="259"/>
      <c r="E5" s="259"/>
      <c r="F5" s="260" t="s">
        <v>1091</v>
      </c>
      <c r="G5" s="260"/>
      <c r="H5" s="260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</row>
    <row r="6" s="256" customFormat="true" ht="12.75" hidden="false" customHeight="true" outlineLevel="0" collapsed="false">
      <c r="B6" s="259" t="s">
        <v>31</v>
      </c>
      <c r="C6" s="259"/>
      <c r="D6" s="259"/>
      <c r="E6" s="259"/>
      <c r="F6" s="260" t="s">
        <v>1092</v>
      </c>
      <c r="G6" s="261" t="str">
        <f aca="false">VLOOKUP($B$6,Bestelladressen,5)</f>
        <v>0561/5200554</v>
      </c>
      <c r="H6" s="261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</row>
    <row r="7" s="256" customFormat="true" ht="12.75" hidden="false" customHeight="true" outlineLevel="0" collapsed="false">
      <c r="B7" s="259" t="str">
        <f aca="false">VLOOKUP($B$6,Bestelladressen,2)</f>
        <v>Mündener Str. 13</v>
      </c>
      <c r="C7" s="259"/>
      <c r="D7" s="259"/>
      <c r="E7" s="259"/>
      <c r="F7" s="260" t="s">
        <v>1093</v>
      </c>
      <c r="G7" s="261" t="str">
        <f aca="false">VLOOKUP($B$6,Bestelladressen,6)</f>
        <v>Advent-Versandbuchhandlung@Oncken.de</v>
      </c>
      <c r="H7" s="261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</row>
    <row r="8" s="256" customFormat="true" ht="12.75" hidden="false" customHeight="true" outlineLevel="0" collapsed="false">
      <c r="B8" s="262" t="s">
        <v>1094</v>
      </c>
      <c r="C8" s="262"/>
      <c r="D8" s="262"/>
      <c r="E8" s="262"/>
      <c r="F8" s="259"/>
      <c r="G8" s="263"/>
      <c r="H8" s="263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</row>
    <row r="9" s="256" customFormat="true" ht="12.75" hidden="false" customHeight="true" outlineLevel="0" collapsed="false">
      <c r="B9" s="259" t="str">
        <f aca="false">VLOOKUP($B$6,Bestelladressen,3)</f>
        <v>34123 Kassel</v>
      </c>
      <c r="C9" s="259"/>
      <c r="D9" s="259"/>
      <c r="E9" s="259"/>
      <c r="F9" s="264"/>
      <c r="G9" s="263"/>
      <c r="H9" s="263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</row>
    <row r="10" s="256" customFormat="true" ht="12.75" hidden="false" customHeight="true" outlineLevel="0" collapsed="false">
      <c r="B10" s="265"/>
      <c r="C10" s="265"/>
      <c r="D10" s="265"/>
      <c r="E10" s="265"/>
      <c r="F10" s="265"/>
      <c r="G10" s="265"/>
      <c r="H10" s="26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</row>
    <row r="11" s="256" customFormat="true" ht="12.75" hidden="false" customHeight="true" outlineLevel="0" collapsed="false">
      <c r="B11" s="265"/>
      <c r="C11" s="265"/>
      <c r="D11" s="265"/>
      <c r="E11" s="265"/>
      <c r="F11" s="265"/>
      <c r="G11" s="265"/>
      <c r="H11" s="26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</row>
    <row r="12" s="266" customFormat="true" ht="11.25" hidden="false" customHeight="true" outlineLevel="0" collapsed="false">
      <c r="B12" s="265"/>
      <c r="C12" s="265"/>
      <c r="D12" s="265"/>
      <c r="E12" s="265"/>
      <c r="F12" s="265"/>
      <c r="G12" s="265"/>
      <c r="H12" s="26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5"/>
    </row>
    <row r="13" s="267" customFormat="true" ht="16.9" hidden="false" customHeight="true" outlineLevel="0" collapsed="false">
      <c r="B13" s="268" t="s">
        <v>1095</v>
      </c>
      <c r="C13" s="268"/>
      <c r="D13" s="269"/>
      <c r="E13" s="269"/>
      <c r="F13" s="270" t="s">
        <v>1096</v>
      </c>
      <c r="G13" s="271" t="n">
        <f aca="false">Eingaben!B5</f>
        <v>0</v>
      </c>
      <c r="H13" s="271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</row>
    <row r="14" s="267" customFormat="true" ht="12.75" hidden="false" customHeight="true" outlineLevel="0" collapsed="false">
      <c r="B14" s="272" t="n">
        <f aca="false">VLOOKUP($B$6,Bestelladressen,7)</f>
        <v>0</v>
      </c>
      <c r="C14" s="272"/>
      <c r="D14" s="269"/>
      <c r="E14" s="269"/>
      <c r="F14" s="273"/>
      <c r="G14" s="273"/>
      <c r="H14" s="273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</row>
    <row r="15" s="267" customFormat="true" ht="12.75" hidden="false" customHeight="true" outlineLevel="0" collapsed="false">
      <c r="B15" s="272"/>
      <c r="C15" s="272"/>
      <c r="D15" s="269"/>
      <c r="E15" s="269"/>
      <c r="F15" s="274" t="s">
        <v>1097</v>
      </c>
      <c r="G15" s="275" t="n">
        <f aca="true">TODAY()</f>
        <v>46232</v>
      </c>
      <c r="H15" s="276" t="n">
        <f aca="true">NOW()</f>
        <v>46232.2358463555</v>
      </c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</row>
    <row r="16" s="267" customFormat="true" ht="12.75" hidden="false" customHeight="true" outlineLevel="0" collapsed="false">
      <c r="B16" s="277"/>
      <c r="C16" s="277"/>
      <c r="D16" s="277"/>
      <c r="E16" s="277"/>
      <c r="F16" s="277"/>
      <c r="G16" s="277"/>
      <c r="H16" s="277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</row>
    <row r="17" s="267" customFormat="true" ht="12.75" hidden="false" customHeight="true" outlineLevel="0" collapsed="false">
      <c r="B17" s="278"/>
      <c r="C17" s="279" t="s">
        <v>1098</v>
      </c>
      <c r="D17" s="279"/>
      <c r="E17" s="279"/>
      <c r="F17" s="279" t="s">
        <v>1099</v>
      </c>
      <c r="G17" s="279"/>
      <c r="H17" s="279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</row>
    <row r="18" s="283" customFormat="true" ht="12.75" hidden="false" customHeight="true" outlineLevel="0" collapsed="false">
      <c r="A18" s="267"/>
      <c r="B18" s="280" t="s">
        <v>24</v>
      </c>
      <c r="C18" s="281" t="n">
        <f aca="false">Eingaben!B2</f>
        <v>0</v>
      </c>
      <c r="D18" s="281"/>
      <c r="E18" s="281"/>
      <c r="F18" s="282" t="str">
        <f aca="false">IF(Eingaben!C2,Eingaben!C2,"")</f>
        <v/>
      </c>
      <c r="G18" s="282"/>
      <c r="H18" s="282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</row>
    <row r="19" s="283" customFormat="true" ht="12.75" hidden="false" customHeight="true" outlineLevel="0" collapsed="false">
      <c r="A19" s="267"/>
      <c r="B19" s="284" t="s">
        <v>17</v>
      </c>
      <c r="C19" s="285" t="n">
        <f aca="false">Eingaben!B3</f>
        <v>0</v>
      </c>
      <c r="D19" s="285"/>
      <c r="E19" s="285"/>
      <c r="F19" s="282" t="str">
        <f aca="false">IF(Eingaben!C3,Eingaben!C3,"")</f>
        <v/>
      </c>
      <c r="G19" s="282"/>
      <c r="H19" s="282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</row>
    <row r="20" s="283" customFormat="true" ht="12.75" hidden="false" customHeight="true" outlineLevel="0" collapsed="false">
      <c r="A20" s="267"/>
      <c r="B20" s="284" t="s">
        <v>18</v>
      </c>
      <c r="C20" s="285" t="str">
        <f aca="false">Eingaben!B4&amp;" "&amp;Eingaben!B5</f>
        <v> </v>
      </c>
      <c r="D20" s="285"/>
      <c r="E20" s="285"/>
      <c r="F20" s="282" t="str">
        <f aca="false">IF(Eingaben!C4,Eingaben!C4&amp;" "&amp;Eingaben!C5,"")</f>
        <v/>
      </c>
      <c r="G20" s="282"/>
      <c r="H20" s="282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</row>
    <row r="21" s="283" customFormat="true" ht="12.75" hidden="false" customHeight="true" outlineLevel="0" collapsed="false">
      <c r="A21" s="267"/>
      <c r="B21" s="284" t="s">
        <v>19</v>
      </c>
      <c r="C21" s="285" t="n">
        <f aca="false">Eingaben!B6</f>
        <v>0</v>
      </c>
      <c r="D21" s="285"/>
      <c r="E21" s="285"/>
      <c r="F21" s="282"/>
      <c r="G21" s="282"/>
      <c r="H21" s="282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</row>
    <row r="22" s="283" customFormat="true" ht="12.75" hidden="false" customHeight="true" outlineLevel="0" collapsed="false">
      <c r="A22" s="267"/>
      <c r="B22" s="284" t="s">
        <v>1100</v>
      </c>
      <c r="C22" s="285" t="n">
        <f aca="false">Eingaben!B7</f>
        <v>0</v>
      </c>
      <c r="D22" s="285"/>
      <c r="E22" s="285"/>
      <c r="F22" s="282"/>
      <c r="G22" s="282"/>
      <c r="H22" s="282"/>
      <c r="I22" s="255"/>
      <c r="J22" s="255"/>
      <c r="K22" s="255"/>
      <c r="L22" s="255"/>
      <c r="M22" s="255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</row>
    <row r="23" s="283" customFormat="true" ht="12.75" hidden="false" customHeight="true" outlineLevel="0" collapsed="false">
      <c r="A23" s="267"/>
      <c r="B23" s="284" t="s">
        <v>1101</v>
      </c>
      <c r="C23" s="285" t="n">
        <f aca="false">Eingaben!B8</f>
        <v>0</v>
      </c>
      <c r="D23" s="285"/>
      <c r="E23" s="285"/>
      <c r="F23" s="282"/>
      <c r="G23" s="282"/>
      <c r="H23" s="282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</row>
    <row r="24" s="283" customFormat="true" ht="12.75" hidden="false" customHeight="true" outlineLevel="0" collapsed="false">
      <c r="A24" s="267"/>
      <c r="B24" s="284" t="s">
        <v>21</v>
      </c>
      <c r="C24" s="285" t="n">
        <f aca="false">Eingaben!B9</f>
        <v>0</v>
      </c>
      <c r="D24" s="285"/>
      <c r="E24" s="285"/>
      <c r="F24" s="282"/>
      <c r="G24" s="282"/>
      <c r="H24" s="282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</row>
    <row r="25" s="283" customFormat="true" ht="12.75" hidden="false" customHeight="false" outlineLevel="0" collapsed="false">
      <c r="A25" s="267"/>
      <c r="B25" s="286"/>
      <c r="C25" s="277"/>
      <c r="D25" s="287"/>
      <c r="E25" s="287"/>
      <c r="F25" s="288"/>
      <c r="G25" s="288"/>
      <c r="H25" s="288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</row>
    <row r="26" s="283" customFormat="true" ht="12.75" hidden="false" customHeight="true" outlineLevel="0" collapsed="false">
      <c r="A26" s="267"/>
      <c r="B26" s="289"/>
      <c r="C26" s="289"/>
      <c r="D26" s="289"/>
      <c r="E26" s="289"/>
      <c r="F26" s="289"/>
      <c r="G26" s="289"/>
      <c r="H26" s="289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s="283" customFormat="true" ht="12.75" hidden="false" customHeight="true" outlineLevel="0" collapsed="false">
      <c r="B27" s="290" t="s">
        <v>72</v>
      </c>
      <c r="C27" s="290" t="s">
        <v>1102</v>
      </c>
      <c r="D27" s="291" t="s">
        <v>1103</v>
      </c>
      <c r="E27" s="291"/>
      <c r="F27" s="291"/>
      <c r="G27" s="291" t="s">
        <v>1104</v>
      </c>
      <c r="H27" s="291" t="s">
        <v>1105</v>
      </c>
      <c r="I27" s="255"/>
      <c r="J27" s="255"/>
      <c r="K27" s="255"/>
      <c r="L27" s="255"/>
      <c r="M27" s="255"/>
      <c r="N27" s="255"/>
      <c r="O27" s="255"/>
      <c r="P27" s="255"/>
      <c r="Q27" s="255"/>
      <c r="R27" s="255"/>
      <c r="S27" s="255"/>
      <c r="T27" s="255"/>
      <c r="U27" s="255"/>
      <c r="V27" s="255"/>
      <c r="W27" s="255"/>
      <c r="X27" s="255"/>
      <c r="Y27" s="255"/>
      <c r="Z27" s="255"/>
    </row>
    <row r="28" s="283" customFormat="true" ht="12.75" hidden="false" customHeight="true" outlineLevel="0" collapsed="false">
      <c r="A28" s="251"/>
      <c r="B28" s="292"/>
      <c r="C28" s="293"/>
      <c r="D28" s="294"/>
      <c r="E28" s="294"/>
      <c r="F28" s="294"/>
      <c r="G28" s="295"/>
      <c r="H28" s="296" t="n">
        <f aca="false">C28*G28</f>
        <v>0</v>
      </c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/>
      <c r="U28" s="255"/>
      <c r="V28" s="255"/>
      <c r="W28" s="255"/>
      <c r="X28" s="255"/>
      <c r="Y28" s="255"/>
      <c r="Z28" s="255"/>
    </row>
    <row r="29" s="283" customFormat="true" ht="12.75" hidden="false" customHeight="true" outlineLevel="0" collapsed="false">
      <c r="A29" s="251"/>
      <c r="B29" s="292"/>
      <c r="C29" s="297"/>
      <c r="D29" s="298"/>
      <c r="E29" s="298"/>
      <c r="F29" s="298"/>
      <c r="G29" s="295"/>
      <c r="H29" s="296" t="n">
        <f aca="false">C29*G29</f>
        <v>0</v>
      </c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5"/>
    </row>
    <row r="30" s="283" customFormat="true" ht="12.75" hidden="false" customHeight="true" outlineLevel="0" collapsed="false">
      <c r="A30" s="251"/>
      <c r="B30" s="299"/>
      <c r="C30" s="300"/>
      <c r="D30" s="298"/>
      <c r="E30" s="298"/>
      <c r="F30" s="298"/>
      <c r="G30" s="296"/>
      <c r="H30" s="295" t="n">
        <f aca="false">C30*G30</f>
        <v>0</v>
      </c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255"/>
      <c r="U30" s="255"/>
      <c r="V30" s="255"/>
      <c r="W30" s="255"/>
      <c r="X30" s="255"/>
      <c r="Y30" s="255"/>
      <c r="Z30" s="255"/>
    </row>
    <row r="31" s="283" customFormat="true" ht="12.75" hidden="false" customHeight="true" outlineLevel="0" collapsed="false">
      <c r="A31" s="251"/>
      <c r="B31" s="299"/>
      <c r="C31" s="300"/>
      <c r="D31" s="298"/>
      <c r="E31" s="298"/>
      <c r="F31" s="298"/>
      <c r="G31" s="296"/>
      <c r="H31" s="295" t="n">
        <f aca="false">C31*G31</f>
        <v>0</v>
      </c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</row>
    <row r="32" s="283" customFormat="true" ht="12.75" hidden="false" customHeight="true" outlineLevel="0" collapsed="false">
      <c r="A32" s="251"/>
      <c r="B32" s="299"/>
      <c r="C32" s="300"/>
      <c r="D32" s="301"/>
      <c r="E32" s="301"/>
      <c r="F32" s="301"/>
      <c r="G32" s="296"/>
      <c r="H32" s="295" t="n">
        <f aca="false">C32*G32</f>
        <v>0</v>
      </c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</row>
    <row r="33" s="283" customFormat="true" ht="12.75" hidden="false" customHeight="true" outlineLevel="0" collapsed="false">
      <c r="A33" s="251"/>
      <c r="B33" s="300"/>
      <c r="C33" s="300"/>
      <c r="D33" s="298"/>
      <c r="E33" s="298"/>
      <c r="F33" s="298"/>
      <c r="G33" s="296"/>
      <c r="H33" s="295" t="n">
        <f aca="false">C33*G33</f>
        <v>0</v>
      </c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</row>
    <row r="34" s="283" customFormat="true" ht="12.75" hidden="false" customHeight="true" outlineLevel="0" collapsed="false">
      <c r="B34" s="300"/>
      <c r="C34" s="300"/>
      <c r="D34" s="281"/>
      <c r="E34" s="281"/>
      <c r="F34" s="281"/>
      <c r="G34" s="296"/>
      <c r="H34" s="295" t="n">
        <f aca="false">C34*G34</f>
        <v>0</v>
      </c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255"/>
      <c r="U34" s="255"/>
      <c r="V34" s="255"/>
      <c r="W34" s="255"/>
      <c r="X34" s="255"/>
      <c r="Y34" s="255"/>
      <c r="Z34" s="255"/>
    </row>
    <row r="35" s="283" customFormat="true" ht="12.75" hidden="false" customHeight="true" outlineLevel="0" collapsed="false">
      <c r="B35" s="300"/>
      <c r="C35" s="300"/>
      <c r="D35" s="301"/>
      <c r="E35" s="301"/>
      <c r="F35" s="301"/>
      <c r="G35" s="296"/>
      <c r="H35" s="295" t="n">
        <f aca="false">C35*G35</f>
        <v>0</v>
      </c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</row>
    <row r="36" s="283" customFormat="true" ht="12.75" hidden="false" customHeight="true" outlineLevel="0" collapsed="false">
      <c r="B36" s="300"/>
      <c r="C36" s="300"/>
      <c r="D36" s="298"/>
      <c r="E36" s="298"/>
      <c r="F36" s="298"/>
      <c r="G36" s="296"/>
      <c r="H36" s="295" t="n">
        <f aca="false">C36*G36</f>
        <v>0</v>
      </c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255"/>
      <c r="U36" s="255"/>
      <c r="V36" s="255"/>
      <c r="W36" s="255"/>
      <c r="X36" s="255"/>
      <c r="Y36" s="255"/>
      <c r="Z36" s="255"/>
    </row>
    <row r="37" s="283" customFormat="true" ht="12.75" hidden="false" customHeight="true" outlineLevel="0" collapsed="false">
      <c r="B37" s="300"/>
      <c r="C37" s="300"/>
      <c r="D37" s="302"/>
      <c r="E37" s="302"/>
      <c r="F37" s="302"/>
      <c r="G37" s="296"/>
      <c r="H37" s="295" t="n">
        <f aca="false">C37*G37</f>
        <v>0</v>
      </c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255"/>
      <c r="U37" s="255"/>
      <c r="V37" s="255"/>
      <c r="W37" s="255"/>
      <c r="X37" s="255"/>
      <c r="Y37" s="255"/>
      <c r="Z37" s="255"/>
    </row>
    <row r="38" s="283" customFormat="true" ht="12.75" hidden="false" customHeight="true" outlineLevel="0" collapsed="false">
      <c r="B38" s="300"/>
      <c r="C38" s="300"/>
      <c r="D38" s="302"/>
      <c r="E38" s="302"/>
      <c r="F38" s="302"/>
      <c r="G38" s="296"/>
      <c r="H38" s="295" t="n">
        <f aca="false">C38*G38</f>
        <v>0</v>
      </c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255"/>
      <c r="U38" s="255"/>
      <c r="V38" s="255"/>
      <c r="W38" s="255"/>
      <c r="X38" s="255"/>
      <c r="Y38" s="255"/>
      <c r="Z38" s="255"/>
    </row>
    <row r="39" s="283" customFormat="true" ht="12.75" hidden="false" customHeight="true" outlineLevel="0" collapsed="false">
      <c r="B39" s="300"/>
      <c r="C39" s="300"/>
      <c r="D39" s="302"/>
      <c r="E39" s="302"/>
      <c r="F39" s="302"/>
      <c r="G39" s="296"/>
      <c r="H39" s="295" t="n">
        <f aca="false">C39*G39</f>
        <v>0</v>
      </c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</row>
    <row r="40" s="283" customFormat="true" ht="12.75" hidden="false" customHeight="true" outlineLevel="0" collapsed="false">
      <c r="B40" s="300"/>
      <c r="C40" s="300"/>
      <c r="D40" s="302"/>
      <c r="E40" s="302"/>
      <c r="F40" s="302"/>
      <c r="G40" s="296"/>
      <c r="H40" s="295" t="n">
        <f aca="false">C40*G40</f>
        <v>0</v>
      </c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</row>
    <row r="41" s="283" customFormat="true" ht="12.75" hidden="false" customHeight="true" outlineLevel="0" collapsed="false">
      <c r="B41" s="300"/>
      <c r="C41" s="300"/>
      <c r="D41" s="302"/>
      <c r="E41" s="302"/>
      <c r="F41" s="302"/>
      <c r="G41" s="296"/>
      <c r="H41" s="295" t="n">
        <f aca="false">C41*G41</f>
        <v>0</v>
      </c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</row>
    <row r="42" s="283" customFormat="true" ht="12.75" hidden="false" customHeight="true" outlineLevel="0" collapsed="false">
      <c r="B42" s="299"/>
      <c r="C42" s="300"/>
      <c r="D42" s="302"/>
      <c r="E42" s="302"/>
      <c r="F42" s="302"/>
      <c r="G42" s="296"/>
      <c r="H42" s="295" t="n">
        <f aca="false">C42*G42</f>
        <v>0</v>
      </c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</row>
    <row r="43" s="283" customFormat="true" ht="12.75" hidden="false" customHeight="true" outlineLevel="0" collapsed="false">
      <c r="B43" s="299"/>
      <c r="C43" s="300"/>
      <c r="D43" s="302"/>
      <c r="E43" s="302"/>
      <c r="F43" s="302"/>
      <c r="G43" s="296"/>
      <c r="H43" s="295" t="n">
        <f aca="false">C43*G43</f>
        <v>0</v>
      </c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</row>
    <row r="44" s="283" customFormat="true" ht="12.75" hidden="false" customHeight="true" outlineLevel="0" collapsed="false">
      <c r="B44" s="300"/>
      <c r="C44" s="300"/>
      <c r="D44" s="302"/>
      <c r="E44" s="302"/>
      <c r="F44" s="302"/>
      <c r="G44" s="296"/>
      <c r="H44" s="295" t="n">
        <f aca="false">C44*G44</f>
        <v>0</v>
      </c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</row>
    <row r="45" s="283" customFormat="true" ht="12.75" hidden="false" customHeight="true" outlineLevel="0" collapsed="false">
      <c r="A45" s="251"/>
      <c r="B45" s="300"/>
      <c r="C45" s="300"/>
      <c r="D45" s="302"/>
      <c r="E45" s="302"/>
      <c r="F45" s="302"/>
      <c r="G45" s="296"/>
      <c r="H45" s="295" t="n">
        <f aca="false">C45*G45</f>
        <v>0</v>
      </c>
      <c r="I45" s="255"/>
      <c r="J45" s="255"/>
      <c r="K45" s="255"/>
      <c r="L45" s="255"/>
      <c r="M45" s="255"/>
      <c r="N45" s="255"/>
      <c r="O45" s="255"/>
      <c r="P45" s="255"/>
      <c r="Q45" s="255"/>
      <c r="R45" s="255"/>
      <c r="S45" s="255"/>
      <c r="T45" s="255"/>
      <c r="U45" s="255"/>
      <c r="V45" s="255"/>
      <c r="W45" s="255"/>
      <c r="X45" s="255"/>
      <c r="Y45" s="255"/>
      <c r="Z45" s="255"/>
    </row>
    <row r="46" s="283" customFormat="true" ht="12.75" hidden="false" customHeight="true" outlineLevel="0" collapsed="false">
      <c r="A46" s="251"/>
      <c r="B46" s="300"/>
      <c r="C46" s="300"/>
      <c r="D46" s="302"/>
      <c r="E46" s="302"/>
      <c r="F46" s="302"/>
      <c r="G46" s="296"/>
      <c r="H46" s="295" t="n">
        <f aca="false">C46*G46</f>
        <v>0</v>
      </c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</row>
    <row r="47" s="283" customFormat="true" ht="12.75" hidden="false" customHeight="true" outlineLevel="0" collapsed="false">
      <c r="A47" s="251"/>
      <c r="B47" s="300"/>
      <c r="C47" s="300"/>
      <c r="D47" s="302"/>
      <c r="E47" s="302"/>
      <c r="F47" s="302"/>
      <c r="G47" s="296"/>
      <c r="H47" s="295" t="n">
        <f aca="false">C47*G47</f>
        <v>0</v>
      </c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</row>
    <row r="48" s="283" customFormat="true" ht="12.75" hidden="false" customHeight="true" outlineLevel="0" collapsed="false">
      <c r="A48" s="251"/>
      <c r="B48" s="300"/>
      <c r="C48" s="300"/>
      <c r="D48" s="302"/>
      <c r="E48" s="302"/>
      <c r="F48" s="302"/>
      <c r="G48" s="296"/>
      <c r="H48" s="295" t="n">
        <f aca="false">C48*G48</f>
        <v>0</v>
      </c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</row>
    <row r="49" s="283" customFormat="true" ht="13.5" hidden="false" customHeight="true" outlineLevel="0" collapsed="false">
      <c r="A49" s="251"/>
      <c r="B49" s="293"/>
      <c r="C49" s="293"/>
      <c r="D49" s="302"/>
      <c r="E49" s="302"/>
      <c r="F49" s="302"/>
      <c r="G49" s="296"/>
      <c r="H49" s="295" t="n">
        <f aca="false">C49*G49</f>
        <v>0</v>
      </c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</row>
    <row r="50" s="283" customFormat="true" ht="12.75" hidden="false" customHeight="false" outlineLevel="0" collapsed="false">
      <c r="A50" s="251"/>
      <c r="B50" s="303"/>
      <c r="C50" s="303"/>
      <c r="D50" s="303"/>
      <c r="E50" s="303"/>
      <c r="F50" s="303"/>
      <c r="G50" s="304" t="s">
        <v>1106</v>
      </c>
      <c r="H50" s="305" t="n">
        <f aca="false">SUM(H28:H49)</f>
        <v>0</v>
      </c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</row>
    <row r="51" s="283" customFormat="true" ht="13.5" hidden="false" customHeight="false" outlineLevel="0" collapsed="false">
      <c r="A51" s="251"/>
      <c r="B51" s="303"/>
      <c r="C51" s="303"/>
      <c r="D51" s="303"/>
      <c r="E51" s="303"/>
      <c r="F51" s="303"/>
      <c r="G51" s="304"/>
      <c r="H51" s="305"/>
      <c r="I51" s="255"/>
      <c r="J51" s="255"/>
      <c r="K51" s="255"/>
      <c r="L51" s="255"/>
      <c r="M51" s="255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</row>
    <row r="52" s="283" customFormat="true" ht="6" hidden="false" customHeight="true" outlineLevel="0" collapsed="false">
      <c r="A52" s="251"/>
      <c r="B52" s="306"/>
      <c r="C52" s="306"/>
      <c r="D52" s="306"/>
      <c r="E52" s="306"/>
      <c r="F52" s="306"/>
      <c r="G52" s="306"/>
      <c r="H52" s="306"/>
      <c r="I52" s="255"/>
      <c r="J52" s="255"/>
      <c r="K52" s="255"/>
      <c r="L52" s="255"/>
      <c r="M52" s="255"/>
      <c r="N52" s="255"/>
      <c r="O52" s="255"/>
      <c r="P52" s="255"/>
      <c r="Q52" s="255"/>
      <c r="R52" s="255"/>
      <c r="S52" s="255"/>
      <c r="T52" s="255"/>
      <c r="U52" s="255"/>
      <c r="V52" s="255"/>
      <c r="W52" s="255"/>
      <c r="X52" s="255"/>
      <c r="Y52" s="255"/>
      <c r="Z52" s="255"/>
    </row>
    <row r="53" customFormat="false" ht="6.75" hidden="false" customHeight="true" outlineLevel="0" collapsed="false">
      <c r="B53" s="306"/>
      <c r="C53" s="306"/>
      <c r="D53" s="306"/>
      <c r="E53" s="306"/>
      <c r="F53" s="306"/>
      <c r="G53" s="306"/>
      <c r="H53" s="306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</row>
    <row r="54" customFormat="false" ht="12.75" hidden="false" customHeight="false" outlineLevel="0" collapsed="false">
      <c r="B54" s="307"/>
      <c r="C54" s="307"/>
      <c r="D54" s="307"/>
      <c r="E54" s="307"/>
      <c r="F54" s="307"/>
      <c r="G54" s="307"/>
      <c r="H54" s="307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</row>
    <row r="55" customFormat="false" ht="12.75" hidden="false" customHeight="false" outlineLevel="0" collapsed="false">
      <c r="B55" s="307"/>
      <c r="C55" s="307"/>
      <c r="D55" s="307"/>
      <c r="E55" s="307"/>
      <c r="F55" s="307"/>
      <c r="G55" s="307"/>
      <c r="H55" s="307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</row>
    <row r="56" customFormat="false" ht="12.75" hidden="false" customHeight="false" outlineLevel="0" collapsed="false">
      <c r="B56" s="307"/>
      <c r="C56" s="307"/>
      <c r="D56" s="307"/>
      <c r="E56" s="307"/>
      <c r="F56" s="307"/>
      <c r="G56" s="307"/>
      <c r="H56" s="307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</row>
    <row r="57" customFormat="false" ht="12.75" hidden="false" customHeight="true" outlineLevel="0" collapsed="false">
      <c r="B57" s="308"/>
      <c r="C57" s="308"/>
      <c r="D57" s="308"/>
      <c r="E57" s="309" t="s">
        <v>1107</v>
      </c>
      <c r="F57" s="309"/>
      <c r="G57" s="309"/>
      <c r="H57" s="309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</row>
    <row r="58" s="310" customFormat="true" ht="15.7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</row>
    <row r="59" customFormat="false" ht="12.75" hidden="false" customHeight="false" outlineLevel="0" collapsed="false">
      <c r="B59" s="312"/>
      <c r="C59" s="312"/>
      <c r="D59" s="312"/>
      <c r="E59" s="312"/>
      <c r="F59" s="312"/>
      <c r="G59" s="312"/>
      <c r="H59" s="312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</row>
    <row r="60" customFormat="false" ht="12.75" hidden="false" customHeight="false" outlineLevel="0" collapsed="false">
      <c r="B60" s="312"/>
      <c r="C60" s="312"/>
      <c r="D60" s="312"/>
      <c r="E60" s="312"/>
      <c r="F60" s="312"/>
      <c r="G60" s="312"/>
      <c r="H60" s="312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</row>
    <row r="61" customFormat="false" ht="12.75" hidden="false" customHeight="false" outlineLevel="0" collapsed="false">
      <c r="B61" s="312"/>
      <c r="C61" s="312"/>
      <c r="D61" s="312"/>
      <c r="E61" s="312"/>
      <c r="F61" s="312"/>
      <c r="G61" s="312"/>
      <c r="H61" s="312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</row>
    <row r="62" customFormat="false" ht="12.75" hidden="false" customHeight="false" outlineLevel="0" collapsed="false">
      <c r="B62" s="312"/>
      <c r="C62" s="312"/>
      <c r="D62" s="312"/>
      <c r="E62" s="312"/>
      <c r="F62" s="312"/>
      <c r="G62" s="312"/>
      <c r="H62" s="312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</row>
    <row r="63" customFormat="false" ht="12.75" hidden="false" customHeight="false" outlineLevel="0" collapsed="false">
      <c r="B63" s="312"/>
      <c r="C63" s="312"/>
      <c r="D63" s="312"/>
      <c r="E63" s="312"/>
      <c r="F63" s="312"/>
      <c r="G63" s="312"/>
      <c r="H63" s="312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</row>
    <row r="64" customFormat="false" ht="12.75" hidden="false" customHeight="false" outlineLevel="0" collapsed="false">
      <c r="B64" s="312"/>
      <c r="C64" s="312"/>
      <c r="D64" s="312"/>
      <c r="E64" s="312"/>
      <c r="F64" s="312"/>
      <c r="G64" s="312"/>
      <c r="H64" s="312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</row>
    <row r="65" customFormat="false" ht="12.75" hidden="false" customHeight="false" outlineLevel="0" collapsed="false">
      <c r="B65" s="312"/>
      <c r="C65" s="312"/>
      <c r="D65" s="312"/>
      <c r="E65" s="312"/>
      <c r="F65" s="312"/>
      <c r="G65" s="312"/>
      <c r="H65" s="312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</row>
    <row r="66" customFormat="false" ht="12.75" hidden="false" customHeight="false" outlineLevel="0" collapsed="false">
      <c r="B66" s="312"/>
      <c r="C66" s="312"/>
      <c r="D66" s="312"/>
      <c r="E66" s="312"/>
      <c r="F66" s="312"/>
      <c r="G66" s="312"/>
      <c r="H66" s="312"/>
      <c r="I66" s="255"/>
      <c r="J66" s="255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255"/>
      <c r="X66" s="255"/>
      <c r="Y66" s="255"/>
      <c r="Z66" s="255"/>
    </row>
    <row r="67" customFormat="false" ht="12.75" hidden="false" customHeight="false" outlineLevel="0" collapsed="false">
      <c r="B67" s="312"/>
      <c r="C67" s="312"/>
      <c r="D67" s="312"/>
      <c r="E67" s="312"/>
      <c r="F67" s="312"/>
      <c r="G67" s="312"/>
      <c r="H67" s="312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</row>
    <row r="68" customFormat="false" ht="12.75" hidden="false" customHeight="false" outlineLevel="0" collapsed="false">
      <c r="B68" s="312"/>
      <c r="C68" s="312"/>
      <c r="D68" s="312"/>
      <c r="E68" s="312"/>
      <c r="F68" s="312"/>
      <c r="G68" s="312"/>
      <c r="H68" s="312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</row>
    <row r="69" customFormat="false" ht="12.75" hidden="false" customHeight="false" outlineLevel="0" collapsed="false">
      <c r="B69" s="312"/>
      <c r="C69" s="312"/>
      <c r="D69" s="312"/>
      <c r="E69" s="312"/>
      <c r="F69" s="312"/>
      <c r="G69" s="312"/>
      <c r="H69" s="312"/>
      <c r="I69" s="255"/>
      <c r="J69" s="255"/>
      <c r="K69" s="255"/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/>
      <c r="W69" s="255"/>
      <c r="X69" s="255"/>
      <c r="Y69" s="255"/>
      <c r="Z69" s="255"/>
    </row>
    <row r="70" customFormat="false" ht="12.75" hidden="false" customHeight="false" outlineLevel="0" collapsed="false">
      <c r="B70" s="312"/>
      <c r="C70" s="312"/>
      <c r="D70" s="312"/>
      <c r="E70" s="312"/>
      <c r="F70" s="312"/>
      <c r="G70" s="312"/>
      <c r="H70" s="312"/>
      <c r="I70" s="255"/>
      <c r="J70" s="255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255"/>
      <c r="X70" s="255"/>
      <c r="Y70" s="255"/>
      <c r="Z70" s="255"/>
    </row>
    <row r="71" customFormat="false" ht="12.75" hidden="false" customHeight="false" outlineLevel="0" collapsed="false">
      <c r="B71" s="312"/>
      <c r="C71" s="312"/>
      <c r="D71" s="312"/>
      <c r="E71" s="312"/>
      <c r="F71" s="312"/>
      <c r="G71" s="312"/>
      <c r="H71" s="312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255"/>
      <c r="V71" s="255"/>
      <c r="W71" s="255"/>
      <c r="X71" s="255"/>
      <c r="Y71" s="255"/>
      <c r="Z71" s="255"/>
    </row>
    <row r="72" customFormat="false" ht="12.75" hidden="false" customHeight="false" outlineLevel="0" collapsed="false">
      <c r="B72" s="312"/>
      <c r="C72" s="312"/>
      <c r="D72" s="312"/>
      <c r="E72" s="312"/>
      <c r="F72" s="312"/>
      <c r="G72" s="312"/>
      <c r="H72" s="312"/>
      <c r="I72" s="255"/>
      <c r="J72" s="255"/>
      <c r="K72" s="255"/>
      <c r="L72" s="255"/>
      <c r="M72" s="255"/>
      <c r="N72" s="255"/>
      <c r="O72" s="255"/>
      <c r="P72" s="255"/>
      <c r="Q72" s="255"/>
      <c r="R72" s="255"/>
      <c r="S72" s="255"/>
      <c r="T72" s="255"/>
      <c r="U72" s="255"/>
      <c r="V72" s="255"/>
      <c r="W72" s="255"/>
      <c r="X72" s="255"/>
      <c r="Y72" s="255"/>
      <c r="Z72" s="255"/>
    </row>
    <row r="73" customFormat="false" ht="12.75" hidden="false" customHeight="false" outlineLevel="0" collapsed="false">
      <c r="B73" s="312"/>
      <c r="C73" s="312"/>
      <c r="D73" s="312"/>
      <c r="E73" s="312"/>
      <c r="F73" s="312"/>
      <c r="G73" s="312"/>
      <c r="H73" s="312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</row>
    <row r="74" customFormat="false" ht="12.75" hidden="false" customHeight="false" outlineLevel="0" collapsed="false">
      <c r="B74" s="312"/>
      <c r="C74" s="312"/>
      <c r="D74" s="312"/>
      <c r="E74" s="312"/>
      <c r="F74" s="312"/>
      <c r="G74" s="312"/>
      <c r="H74" s="312"/>
      <c r="I74" s="255"/>
      <c r="J74" s="255"/>
      <c r="K74" s="255"/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/>
      <c r="W74" s="255"/>
      <c r="X74" s="255"/>
      <c r="Y74" s="255"/>
      <c r="Z74" s="255"/>
    </row>
    <row r="75" customFormat="false" ht="12.75" hidden="false" customHeight="false" outlineLevel="0" collapsed="false">
      <c r="B75" s="312"/>
      <c r="C75" s="312"/>
      <c r="D75" s="312"/>
      <c r="E75" s="312"/>
      <c r="F75" s="312"/>
      <c r="G75" s="312"/>
      <c r="H75" s="312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55"/>
      <c r="T75" s="255"/>
      <c r="U75" s="255"/>
      <c r="V75" s="255"/>
      <c r="W75" s="255"/>
      <c r="X75" s="255"/>
      <c r="Y75" s="255"/>
      <c r="Z75" s="255"/>
    </row>
    <row r="76" customFormat="false" ht="12.75" hidden="false" customHeight="false" outlineLevel="0" collapsed="false">
      <c r="B76" s="312"/>
      <c r="C76" s="312"/>
      <c r="D76" s="312"/>
      <c r="E76" s="312"/>
      <c r="F76" s="312"/>
      <c r="G76" s="312"/>
      <c r="H76" s="312"/>
      <c r="I76" s="255"/>
      <c r="J76" s="255"/>
      <c r="K76" s="255"/>
      <c r="L76" s="255"/>
      <c r="M76" s="255"/>
      <c r="N76" s="255"/>
      <c r="O76" s="255"/>
      <c r="P76" s="255"/>
      <c r="Q76" s="255"/>
      <c r="R76" s="255"/>
      <c r="S76" s="255"/>
      <c r="T76" s="255"/>
      <c r="U76" s="255"/>
      <c r="V76" s="255"/>
      <c r="W76" s="255"/>
      <c r="X76" s="255"/>
      <c r="Y76" s="255"/>
      <c r="Z76" s="255"/>
    </row>
    <row r="77" customFormat="false" ht="12.75" hidden="false" customHeight="false" outlineLevel="0" collapsed="false">
      <c r="B77" s="312"/>
      <c r="C77" s="312"/>
      <c r="D77" s="312"/>
      <c r="E77" s="312"/>
      <c r="F77" s="312"/>
      <c r="G77" s="312"/>
      <c r="H77" s="312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</row>
    <row r="78" customFormat="false" ht="12.75" hidden="false" customHeight="false" outlineLevel="0" collapsed="false">
      <c r="B78" s="312"/>
      <c r="C78" s="312"/>
      <c r="D78" s="312"/>
      <c r="E78" s="312"/>
      <c r="F78" s="312"/>
      <c r="G78" s="312"/>
      <c r="H78" s="312"/>
      <c r="I78" s="255"/>
      <c r="J78" s="255"/>
      <c r="K78" s="255"/>
      <c r="L78" s="255"/>
      <c r="M78" s="255"/>
      <c r="N78" s="255"/>
      <c r="O78" s="255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</row>
    <row r="79" customFormat="false" ht="12.75" hidden="false" customHeight="false" outlineLevel="0" collapsed="false">
      <c r="B79" s="312"/>
      <c r="C79" s="312"/>
      <c r="D79" s="312"/>
      <c r="E79" s="312"/>
      <c r="F79" s="312"/>
      <c r="G79" s="312"/>
      <c r="H79" s="312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</row>
    <row r="80" customFormat="false" ht="12.75" hidden="false" customHeight="false" outlineLevel="0" collapsed="false">
      <c r="B80" s="312"/>
      <c r="C80" s="312"/>
      <c r="D80" s="312"/>
      <c r="E80" s="312"/>
      <c r="F80" s="312"/>
      <c r="G80" s="312"/>
      <c r="H80" s="312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</row>
    <row r="81" customFormat="false" ht="12.75" hidden="false" customHeight="false" outlineLevel="0" collapsed="false">
      <c r="B81" s="312"/>
      <c r="C81" s="312"/>
      <c r="D81" s="312"/>
      <c r="E81" s="312"/>
      <c r="F81" s="312"/>
      <c r="G81" s="312"/>
      <c r="H81" s="312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</row>
    <row r="82" customFormat="false" ht="12.75" hidden="false" customHeight="false" outlineLevel="0" collapsed="false">
      <c r="B82" s="312"/>
      <c r="C82" s="312"/>
      <c r="D82" s="312"/>
      <c r="E82" s="312"/>
      <c r="F82" s="312"/>
      <c r="G82" s="312"/>
      <c r="H82" s="312"/>
      <c r="I82" s="255"/>
      <c r="J82" s="255"/>
      <c r="K82" s="255"/>
      <c r="L82" s="255"/>
      <c r="M82" s="255"/>
      <c r="N82" s="255"/>
      <c r="O82" s="255"/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</row>
    <row r="83" customFormat="false" ht="12.75" hidden="false" customHeight="false" outlineLevel="0" collapsed="false">
      <c r="B83" s="312"/>
      <c r="C83" s="312"/>
      <c r="D83" s="312"/>
      <c r="E83" s="312"/>
      <c r="F83" s="312"/>
      <c r="G83" s="312"/>
      <c r="H83" s="312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</row>
    <row r="84" customFormat="false" ht="12.75" hidden="false" customHeight="false" outlineLevel="0" collapsed="false">
      <c r="B84" s="312"/>
      <c r="C84" s="312"/>
      <c r="D84" s="312"/>
      <c r="E84" s="312"/>
      <c r="F84" s="312"/>
      <c r="G84" s="312"/>
      <c r="H84" s="312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</row>
    <row r="85" customFormat="false" ht="12.75" hidden="false" customHeight="false" outlineLevel="0" collapsed="false">
      <c r="B85" s="312"/>
      <c r="C85" s="312"/>
      <c r="D85" s="312"/>
      <c r="E85" s="312"/>
      <c r="F85" s="312"/>
      <c r="G85" s="312"/>
      <c r="H85" s="312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</row>
    <row r="86" customFormat="false" ht="12.75" hidden="false" customHeight="false" outlineLevel="0" collapsed="false">
      <c r="B86" s="312"/>
      <c r="C86" s="312"/>
      <c r="D86" s="312"/>
      <c r="E86" s="312"/>
      <c r="F86" s="312"/>
      <c r="G86" s="312"/>
      <c r="H86" s="312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</row>
    <row r="87" customFormat="false" ht="12.75" hidden="false" customHeight="false" outlineLevel="0" collapsed="false">
      <c r="B87" s="312"/>
      <c r="C87" s="312"/>
      <c r="D87" s="312"/>
      <c r="E87" s="312"/>
      <c r="F87" s="312"/>
      <c r="G87" s="312"/>
      <c r="H87" s="312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</row>
    <row r="88" customFormat="false" ht="12.75" hidden="false" customHeight="false" outlineLevel="0" collapsed="false">
      <c r="B88" s="312"/>
      <c r="C88" s="312"/>
      <c r="D88" s="312"/>
      <c r="E88" s="312"/>
      <c r="F88" s="312"/>
      <c r="G88" s="312"/>
      <c r="H88" s="312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</row>
    <row r="89" customFormat="false" ht="12.75" hidden="false" customHeight="false" outlineLevel="0" collapsed="false">
      <c r="B89" s="312"/>
      <c r="C89" s="312"/>
      <c r="D89" s="312"/>
      <c r="E89" s="312"/>
      <c r="F89" s="312"/>
      <c r="G89" s="312"/>
      <c r="H89" s="312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</row>
    <row r="90" customFormat="false" ht="12.75" hidden="false" customHeight="false" outlineLevel="0" collapsed="false">
      <c r="B90" s="312"/>
      <c r="C90" s="312"/>
      <c r="D90" s="312"/>
      <c r="E90" s="312"/>
      <c r="F90" s="312"/>
      <c r="G90" s="312"/>
      <c r="H90" s="312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</row>
    <row r="91" customFormat="false" ht="12.75" hidden="false" customHeight="false" outlineLevel="0" collapsed="false">
      <c r="B91" s="312"/>
      <c r="C91" s="312"/>
      <c r="D91" s="312"/>
      <c r="E91" s="312"/>
      <c r="F91" s="312"/>
      <c r="G91" s="312"/>
      <c r="H91" s="312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</row>
    <row r="92" customFormat="false" ht="12.75" hidden="false" customHeight="false" outlineLevel="0" collapsed="false">
      <c r="B92" s="312"/>
      <c r="C92" s="312"/>
      <c r="D92" s="312"/>
      <c r="E92" s="312"/>
      <c r="F92" s="312"/>
      <c r="G92" s="312"/>
      <c r="H92" s="312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</row>
    <row r="93" customFormat="false" ht="12.75" hidden="false" customHeight="false" outlineLevel="0" collapsed="false">
      <c r="B93" s="312"/>
      <c r="C93" s="312"/>
      <c r="D93" s="312"/>
      <c r="E93" s="312"/>
      <c r="F93" s="312"/>
      <c r="G93" s="312"/>
      <c r="H93" s="312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</row>
    <row r="94" customFormat="false" ht="12.75" hidden="false" customHeight="false" outlineLevel="0" collapsed="false">
      <c r="B94" s="312"/>
      <c r="C94" s="312"/>
      <c r="D94" s="312"/>
      <c r="E94" s="312"/>
      <c r="F94" s="312"/>
      <c r="G94" s="312"/>
      <c r="H94" s="312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</row>
    <row r="95" customFormat="false" ht="12.75" hidden="false" customHeight="false" outlineLevel="0" collapsed="false">
      <c r="B95" s="312"/>
      <c r="C95" s="312"/>
      <c r="D95" s="312"/>
      <c r="E95" s="312"/>
      <c r="F95" s="312"/>
      <c r="G95" s="312"/>
      <c r="H95" s="312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</row>
    <row r="96" customFormat="false" ht="12.75" hidden="false" customHeight="false" outlineLevel="0" collapsed="false">
      <c r="B96" s="312"/>
      <c r="C96" s="312"/>
      <c r="D96" s="312"/>
      <c r="E96" s="312"/>
      <c r="F96" s="312"/>
      <c r="G96" s="312"/>
      <c r="H96" s="312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</row>
    <row r="97" customFormat="false" ht="12.75" hidden="false" customHeight="false" outlineLevel="0" collapsed="false">
      <c r="B97" s="312"/>
      <c r="C97" s="312"/>
      <c r="D97" s="312"/>
      <c r="E97" s="312"/>
      <c r="F97" s="312"/>
      <c r="G97" s="312"/>
      <c r="H97" s="312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</row>
    <row r="98" customFormat="false" ht="12.75" hidden="false" customHeight="false" outlineLevel="0" collapsed="false">
      <c r="B98" s="312"/>
      <c r="C98" s="312"/>
      <c r="D98" s="312"/>
      <c r="E98" s="312"/>
      <c r="F98" s="312"/>
      <c r="G98" s="312"/>
      <c r="H98" s="312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</row>
    <row r="99" customFormat="false" ht="12.75" hidden="false" customHeight="false" outlineLevel="0" collapsed="false">
      <c r="B99" s="312"/>
      <c r="C99" s="312"/>
      <c r="D99" s="312"/>
      <c r="E99" s="312"/>
      <c r="F99" s="312"/>
      <c r="G99" s="312"/>
      <c r="H99" s="312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</row>
    <row r="100" customFormat="false" ht="12.75" hidden="false" customHeight="false" outlineLevel="0" collapsed="false">
      <c r="B100" s="312"/>
      <c r="C100" s="312"/>
      <c r="D100" s="312"/>
      <c r="E100" s="312"/>
      <c r="F100" s="312"/>
      <c r="G100" s="312"/>
      <c r="H100" s="312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</row>
    <row r="101" customFormat="false" ht="12.75" hidden="false" customHeight="false" outlineLevel="0" collapsed="false">
      <c r="B101" s="312"/>
      <c r="C101" s="312"/>
      <c r="D101" s="312"/>
      <c r="E101" s="312"/>
      <c r="F101" s="312"/>
      <c r="G101" s="312"/>
      <c r="H101" s="312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</row>
  </sheetData>
  <mergeCells count="70">
    <mergeCell ref="B1:H1"/>
    <mergeCell ref="I1:Z101"/>
    <mergeCell ref="B2:H3"/>
    <mergeCell ref="B4:H4"/>
    <mergeCell ref="B5:E5"/>
    <mergeCell ref="F5:H5"/>
    <mergeCell ref="B6:E6"/>
    <mergeCell ref="G6:H6"/>
    <mergeCell ref="B7:E7"/>
    <mergeCell ref="G7:H7"/>
    <mergeCell ref="B8:E8"/>
    <mergeCell ref="G8:H8"/>
    <mergeCell ref="B9:E9"/>
    <mergeCell ref="G9:H9"/>
    <mergeCell ref="B10:H12"/>
    <mergeCell ref="B13:C13"/>
    <mergeCell ref="D13:E15"/>
    <mergeCell ref="G13:H13"/>
    <mergeCell ref="B14:C15"/>
    <mergeCell ref="F14:H14"/>
    <mergeCell ref="B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B26:H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B50:F51"/>
    <mergeCell ref="G50:G51"/>
    <mergeCell ref="H50:H51"/>
    <mergeCell ref="B52:H53"/>
    <mergeCell ref="B54:H56"/>
    <mergeCell ref="B57:D57"/>
    <mergeCell ref="E57:H57"/>
    <mergeCell ref="B58:H58"/>
    <mergeCell ref="B59:H101"/>
  </mergeCells>
  <dataValidations count="1">
    <dataValidation allowBlank="true" errorStyle="stop" operator="between" prompt="Auf diese Zelle doppelklicken&#10;um Auswahlbox zu öffnen!" showDropDown="false" showErrorMessage="true" showInputMessage="true" sqref="B28:B49" type="none">
      <formula1>0</formula1>
      <formula2>0</formula2>
    </dataValidation>
  </dataValidations>
  <printOptions headings="false" gridLines="false" gridLinesSet="true" horizontalCentered="true" verticalCentered="true"/>
  <pageMargins left="0.472222222222222" right="0.31527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72" activePane="bottomLeft" state="frozen"/>
      <selection pane="topLeft" activeCell="A1" activeCellId="0" sqref="A1"/>
      <selection pane="bottomLeft" activeCell="H572" activeCellId="0" sqref="H5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7"/>
    <col collapsed="false" customWidth="true" hidden="false" outlineLevel="0" max="2" min="2" style="22" width="11.13"/>
    <col collapsed="false" customWidth="true" hidden="false" outlineLevel="0" max="3" min="3" style="22" width="47.7"/>
    <col collapsed="false" customWidth="true" hidden="false" outlineLevel="0" max="4" min="4" style="23" width="10.28"/>
    <col collapsed="false" customWidth="true" hidden="false" outlineLevel="0" max="5" min="5" style="23" width="9.85"/>
    <col collapsed="false" customWidth="true" hidden="false" outlineLevel="0" max="6" min="6" style="23" width="9.14"/>
    <col collapsed="false" customWidth="true" hidden="false" outlineLevel="0" max="7" min="7" style="24" width="8.85"/>
    <col collapsed="false" customWidth="true" hidden="false" outlineLevel="0" max="8" min="8" style="25" width="15.56"/>
    <col collapsed="false" customWidth="true" hidden="false" outlineLevel="0" max="9" min="9" style="26" width="8.7"/>
    <col collapsed="false" customWidth="false" hidden="false" outlineLevel="0" max="10" min="10" style="27" width="11.42"/>
    <col collapsed="false" customWidth="true" hidden="false" outlineLevel="0" max="11" min="11" style="22" width="16.84"/>
    <col collapsed="false" customWidth="false" hidden="false" outlineLevel="0" max="257" min="12" style="28" width="11.42"/>
  </cols>
  <sheetData>
    <row r="1" s="37" customFormat="true" ht="47.25" hidden="false" customHeight="true" outlineLevel="0" collapsed="false">
      <c r="A1" s="29" t="s">
        <v>72</v>
      </c>
      <c r="B1" s="30" t="s">
        <v>73</v>
      </c>
      <c r="C1" s="30" t="s">
        <v>74</v>
      </c>
      <c r="D1" s="31" t="s">
        <v>75</v>
      </c>
      <c r="E1" s="31" t="s">
        <v>76</v>
      </c>
      <c r="F1" s="31" t="s">
        <v>77</v>
      </c>
      <c r="G1" s="32" t="s">
        <v>78</v>
      </c>
      <c r="H1" s="33" t="s">
        <v>79</v>
      </c>
      <c r="I1" s="34" t="n">
        <f aca="false">SUM(I2:I5962)</f>
        <v>0</v>
      </c>
      <c r="J1" s="35" t="s">
        <v>80</v>
      </c>
      <c r="K1" s="36" t="s">
        <v>81</v>
      </c>
    </row>
    <row r="2" s="41" customFormat="true" ht="12.75" hidden="false" customHeight="false" outlineLevel="0" collapsed="false">
      <c r="A2" s="21" t="n">
        <v>1</v>
      </c>
      <c r="B2" s="22"/>
      <c r="C2" s="22" t="s">
        <v>82</v>
      </c>
      <c r="D2" s="23" t="n">
        <v>3.1</v>
      </c>
      <c r="E2" s="23" t="n">
        <v>3.1</v>
      </c>
      <c r="F2" s="23" t="n">
        <v>2.95</v>
      </c>
      <c r="G2" s="24"/>
      <c r="H2" s="25" t="s">
        <v>25</v>
      </c>
      <c r="I2" s="38" t="n">
        <f aca="false">F2*G2</f>
        <v>0</v>
      </c>
      <c r="J2" s="39"/>
      <c r="K2" s="40"/>
    </row>
    <row r="3" s="41" customFormat="true" ht="12.75" hidden="false" customHeight="false" outlineLevel="0" collapsed="false">
      <c r="A3" s="21" t="n">
        <v>3</v>
      </c>
      <c r="B3" s="22"/>
      <c r="C3" s="22" t="s">
        <v>83</v>
      </c>
      <c r="D3" s="23" t="n">
        <v>3</v>
      </c>
      <c r="E3" s="23" t="n">
        <v>3</v>
      </c>
      <c r="F3" s="23" t="n">
        <v>2.85</v>
      </c>
      <c r="G3" s="42"/>
      <c r="H3" s="25" t="s">
        <v>25</v>
      </c>
      <c r="I3" s="38" t="n">
        <f aca="false">F3*G3</f>
        <v>0</v>
      </c>
      <c r="J3" s="39"/>
      <c r="K3" s="40"/>
    </row>
    <row r="4" s="41" customFormat="true" ht="12.75" hidden="false" customHeight="false" outlineLevel="0" collapsed="false">
      <c r="A4" s="43" t="n">
        <v>4</v>
      </c>
      <c r="B4" s="44"/>
      <c r="C4" s="44" t="s">
        <v>84</v>
      </c>
      <c r="D4" s="45" t="n">
        <v>4.6</v>
      </c>
      <c r="E4" s="45" t="n">
        <v>4.6</v>
      </c>
      <c r="F4" s="45"/>
      <c r="G4" s="42"/>
      <c r="H4" s="46" t="s">
        <v>25</v>
      </c>
      <c r="I4" s="38" t="n">
        <f aca="false">F4*G4</f>
        <v>0</v>
      </c>
      <c r="J4" s="39"/>
      <c r="K4" s="40"/>
    </row>
    <row r="5" s="41" customFormat="true" ht="12.75" hidden="false" customHeight="false" outlineLevel="0" collapsed="false">
      <c r="A5" s="21" t="n">
        <v>6</v>
      </c>
      <c r="B5" s="22"/>
      <c r="C5" s="22" t="s">
        <v>85</v>
      </c>
      <c r="D5" s="23" t="n">
        <v>2.6</v>
      </c>
      <c r="E5" s="23" t="n">
        <v>2.6</v>
      </c>
      <c r="F5" s="23"/>
      <c r="G5" s="24"/>
      <c r="H5" s="25" t="s">
        <v>25</v>
      </c>
      <c r="I5" s="38" t="n">
        <f aca="false">F5*G5</f>
        <v>0</v>
      </c>
      <c r="J5" s="39"/>
      <c r="K5" s="40"/>
    </row>
    <row r="6" s="41" customFormat="true" ht="12.75" hidden="false" customHeight="false" outlineLevel="0" collapsed="false">
      <c r="A6" s="21" t="n">
        <v>10</v>
      </c>
      <c r="B6" s="22"/>
      <c r="C6" s="22" t="s">
        <v>86</v>
      </c>
      <c r="D6" s="23" t="n">
        <v>0</v>
      </c>
      <c r="E6" s="23" t="n">
        <v>0</v>
      </c>
      <c r="F6" s="23"/>
      <c r="G6" s="24"/>
      <c r="H6" s="25" t="s">
        <v>25</v>
      </c>
      <c r="I6" s="38" t="n">
        <f aca="false">F6*G6</f>
        <v>0</v>
      </c>
      <c r="J6" s="39"/>
      <c r="K6" s="40"/>
    </row>
    <row r="7" s="41" customFormat="true" ht="12.75" hidden="false" customHeight="false" outlineLevel="0" collapsed="false">
      <c r="A7" s="21" t="n">
        <v>11</v>
      </c>
      <c r="B7" s="22"/>
      <c r="C7" s="22" t="s">
        <v>87</v>
      </c>
      <c r="D7" s="23" t="n">
        <v>0</v>
      </c>
      <c r="E7" s="23" t="n">
        <v>0</v>
      </c>
      <c r="F7" s="23"/>
      <c r="G7" s="42"/>
      <c r="H7" s="25" t="s">
        <v>25</v>
      </c>
      <c r="I7" s="38" t="n">
        <f aca="false">F7*G7</f>
        <v>0</v>
      </c>
      <c r="J7" s="39"/>
      <c r="K7" s="40"/>
    </row>
    <row r="8" s="41" customFormat="true" ht="12.75" hidden="false" customHeight="false" outlineLevel="0" collapsed="false">
      <c r="A8" s="21" t="n">
        <v>12</v>
      </c>
      <c r="B8" s="22"/>
      <c r="C8" s="22" t="s">
        <v>88</v>
      </c>
      <c r="D8" s="23" t="n">
        <v>0</v>
      </c>
      <c r="E8" s="23" t="n">
        <v>0</v>
      </c>
      <c r="F8" s="23"/>
      <c r="G8" s="24"/>
      <c r="H8" s="25" t="s">
        <v>25</v>
      </c>
      <c r="I8" s="38" t="n">
        <f aca="false">F8*G8</f>
        <v>0</v>
      </c>
      <c r="J8" s="39"/>
      <c r="K8" s="40"/>
    </row>
    <row r="9" s="41" customFormat="true" ht="12.75" hidden="false" customHeight="false" outlineLevel="0" collapsed="false">
      <c r="A9" s="43" t="n">
        <v>14</v>
      </c>
      <c r="B9" s="44"/>
      <c r="C9" s="44" t="s">
        <v>89</v>
      </c>
      <c r="D9" s="45" t="n">
        <v>5.2</v>
      </c>
      <c r="E9" s="45" t="n">
        <v>5.2</v>
      </c>
      <c r="F9" s="45" t="n">
        <v>4.94</v>
      </c>
      <c r="G9" s="24"/>
      <c r="H9" s="46" t="s">
        <v>25</v>
      </c>
      <c r="I9" s="38" t="n">
        <f aca="false">F9*G9</f>
        <v>0</v>
      </c>
      <c r="J9" s="39"/>
      <c r="K9" s="40"/>
    </row>
    <row r="10" s="41" customFormat="true" ht="12.75" hidden="false" customHeight="false" outlineLevel="0" collapsed="false">
      <c r="A10" s="21" t="n">
        <v>15</v>
      </c>
      <c r="B10" s="22"/>
      <c r="C10" s="22" t="s">
        <v>90</v>
      </c>
      <c r="D10" s="23" t="n">
        <v>4.9</v>
      </c>
      <c r="E10" s="23" t="n">
        <v>4.9</v>
      </c>
      <c r="F10" s="23"/>
      <c r="G10" s="24"/>
      <c r="H10" s="25" t="s">
        <v>25</v>
      </c>
      <c r="I10" s="38" t="n">
        <f aca="false">F10*G10</f>
        <v>0</v>
      </c>
      <c r="J10" s="39"/>
      <c r="K10" s="40"/>
    </row>
    <row r="11" customFormat="false" ht="12.75" hidden="false" customHeight="false" outlineLevel="0" collapsed="false">
      <c r="A11" s="21" t="n">
        <v>16</v>
      </c>
      <c r="C11" s="22" t="s">
        <v>91</v>
      </c>
      <c r="D11" s="23" t="n">
        <v>9</v>
      </c>
      <c r="E11" s="23" t="n">
        <v>9</v>
      </c>
      <c r="G11" s="47"/>
      <c r="H11" s="25" t="s">
        <v>25</v>
      </c>
      <c r="I11" s="38" t="n">
        <f aca="false">F11*G11</f>
        <v>0</v>
      </c>
    </row>
    <row r="12" customFormat="false" ht="12.75" hidden="false" customHeight="false" outlineLevel="0" collapsed="false">
      <c r="A12" s="21" t="n">
        <v>17</v>
      </c>
      <c r="C12" s="22" t="s">
        <v>92</v>
      </c>
      <c r="D12" s="23" t="n">
        <v>4.6</v>
      </c>
      <c r="E12" s="23" t="n">
        <v>4.6</v>
      </c>
      <c r="G12" s="47"/>
      <c r="H12" s="25" t="s">
        <v>25</v>
      </c>
      <c r="I12" s="38" t="n">
        <f aca="false">F12*G12</f>
        <v>0</v>
      </c>
    </row>
    <row r="13" customFormat="false" ht="12.75" hidden="false" customHeight="false" outlineLevel="0" collapsed="false">
      <c r="A13" s="21" t="n">
        <v>18</v>
      </c>
      <c r="C13" s="22" t="s">
        <v>93</v>
      </c>
      <c r="D13" s="23" t="n">
        <v>3.6</v>
      </c>
      <c r="E13" s="23" t="n">
        <v>3.6</v>
      </c>
      <c r="G13" s="47"/>
      <c r="H13" s="25" t="s">
        <v>25</v>
      </c>
      <c r="I13" s="38" t="n">
        <f aca="false">F13*G13</f>
        <v>0</v>
      </c>
    </row>
    <row r="14" customFormat="false" ht="12.75" hidden="false" customHeight="false" outlineLevel="0" collapsed="false">
      <c r="A14" s="21" t="n">
        <v>19</v>
      </c>
      <c r="C14" s="22" t="s">
        <v>94</v>
      </c>
      <c r="D14" s="23" t="n">
        <v>3.5</v>
      </c>
      <c r="E14" s="23" t="n">
        <v>3.5</v>
      </c>
      <c r="F14" s="23" t="n">
        <v>3.33</v>
      </c>
      <c r="G14" s="47"/>
      <c r="H14" s="25" t="s">
        <v>25</v>
      </c>
      <c r="I14" s="38" t="n">
        <f aca="false">F14*G14</f>
        <v>0</v>
      </c>
    </row>
    <row r="15" customFormat="false" ht="12.75" hidden="false" customHeight="false" outlineLevel="0" collapsed="false">
      <c r="A15" s="21" t="n">
        <v>20</v>
      </c>
      <c r="C15" s="22" t="s">
        <v>95</v>
      </c>
      <c r="D15" s="23" t="n">
        <v>6.5</v>
      </c>
      <c r="E15" s="23" t="n">
        <v>6.5</v>
      </c>
      <c r="F15" s="23" t="n">
        <v>6.18</v>
      </c>
      <c r="G15" s="47"/>
      <c r="H15" s="25" t="s">
        <v>25</v>
      </c>
      <c r="I15" s="38" t="n">
        <f aca="false">F15*G15</f>
        <v>0</v>
      </c>
    </row>
    <row r="16" customFormat="false" ht="12.75" hidden="false" customHeight="false" outlineLevel="0" collapsed="false">
      <c r="A16" s="21" t="n">
        <v>21</v>
      </c>
      <c r="C16" s="22" t="s">
        <v>96</v>
      </c>
      <c r="D16" s="23" t="n">
        <v>0</v>
      </c>
      <c r="E16" s="23" t="n">
        <v>0</v>
      </c>
      <c r="G16" s="47"/>
      <c r="H16" s="25" t="s">
        <v>25</v>
      </c>
      <c r="I16" s="38" t="n">
        <f aca="false">F16*G16</f>
        <v>0</v>
      </c>
    </row>
    <row r="17" customFormat="false" ht="12.75" hidden="false" customHeight="false" outlineLevel="0" collapsed="false">
      <c r="A17" s="43" t="n">
        <v>23</v>
      </c>
      <c r="B17" s="44"/>
      <c r="C17" s="44" t="s">
        <v>97</v>
      </c>
      <c r="D17" s="45" t="n">
        <v>7.5</v>
      </c>
      <c r="E17" s="45" t="n">
        <v>7.5</v>
      </c>
      <c r="F17" s="45" t="n">
        <v>7.13</v>
      </c>
      <c r="G17" s="47"/>
      <c r="H17" s="46" t="s">
        <v>25</v>
      </c>
      <c r="I17" s="38" t="n">
        <f aca="false">F17*G17</f>
        <v>0</v>
      </c>
    </row>
    <row r="18" customFormat="false" ht="12.75" hidden="false" customHeight="false" outlineLevel="0" collapsed="false">
      <c r="A18" s="21" t="n">
        <v>155</v>
      </c>
      <c r="C18" s="22" t="s">
        <v>98</v>
      </c>
      <c r="D18" s="23" t="n">
        <v>0</v>
      </c>
      <c r="E18" s="23" t="n">
        <v>0</v>
      </c>
      <c r="G18" s="42"/>
      <c r="H18" s="25" t="s">
        <v>25</v>
      </c>
      <c r="I18" s="38" t="n">
        <f aca="false">F18*G18</f>
        <v>0</v>
      </c>
    </row>
    <row r="19" customFormat="false" ht="12.75" hidden="false" customHeight="false" outlineLevel="0" collapsed="false">
      <c r="A19" s="21" t="n">
        <v>202</v>
      </c>
      <c r="C19" s="22" t="s">
        <v>99</v>
      </c>
      <c r="D19" s="23" t="n">
        <v>45.5</v>
      </c>
      <c r="E19" s="23" t="n">
        <v>45.5</v>
      </c>
      <c r="G19" s="47"/>
      <c r="H19" s="25" t="s">
        <v>51</v>
      </c>
      <c r="I19" s="38" t="n">
        <f aca="false">F19*G19</f>
        <v>0</v>
      </c>
    </row>
    <row r="20" customFormat="false" ht="12.75" hidden="false" customHeight="false" outlineLevel="0" collapsed="false">
      <c r="A20" s="21" t="n">
        <v>208</v>
      </c>
      <c r="C20" s="22" t="s">
        <v>100</v>
      </c>
      <c r="G20" s="47"/>
      <c r="H20" s="25" t="s">
        <v>25</v>
      </c>
      <c r="I20" s="38" t="n">
        <f aca="false">F20*G20</f>
        <v>0</v>
      </c>
    </row>
    <row r="21" customFormat="false" ht="12.75" hidden="false" customHeight="false" outlineLevel="0" collapsed="false">
      <c r="A21" s="21" t="n">
        <v>209</v>
      </c>
      <c r="C21" s="22" t="s">
        <v>101</v>
      </c>
      <c r="H21" s="25" t="s">
        <v>25</v>
      </c>
      <c r="I21" s="38" t="n">
        <f aca="false">F21*G21</f>
        <v>0</v>
      </c>
    </row>
    <row r="22" customFormat="false" ht="12.75" hidden="false" customHeight="false" outlineLevel="0" collapsed="false">
      <c r="A22" s="21" t="n">
        <v>220</v>
      </c>
      <c r="C22" s="22" t="s">
        <v>102</v>
      </c>
      <c r="G22" s="47"/>
      <c r="H22" s="25" t="s">
        <v>25</v>
      </c>
      <c r="I22" s="38" t="n">
        <f aca="false">F22*G22</f>
        <v>0</v>
      </c>
    </row>
    <row r="23" customFormat="false" ht="12.75" hidden="false" customHeight="false" outlineLevel="0" collapsed="false">
      <c r="A23" s="21" t="n">
        <v>223</v>
      </c>
      <c r="C23" s="22" t="s">
        <v>103</v>
      </c>
      <c r="D23" s="23" t="n">
        <v>22.8</v>
      </c>
      <c r="E23" s="23" t="n">
        <v>22.8</v>
      </c>
      <c r="F23" s="23" t="n">
        <v>20.52</v>
      </c>
      <c r="G23" s="42"/>
      <c r="H23" s="25" t="s">
        <v>25</v>
      </c>
      <c r="I23" s="38" t="n">
        <f aca="false">F23*G23</f>
        <v>0</v>
      </c>
    </row>
    <row r="24" customFormat="false" ht="12.75" hidden="false" customHeight="false" outlineLevel="0" collapsed="false">
      <c r="A24" s="21" t="n">
        <v>225</v>
      </c>
      <c r="C24" s="22" t="s">
        <v>104</v>
      </c>
      <c r="G24" s="47"/>
      <c r="H24" s="25" t="s">
        <v>25</v>
      </c>
      <c r="I24" s="38" t="n">
        <f aca="false">F24*G24</f>
        <v>0</v>
      </c>
    </row>
    <row r="25" customFormat="false" ht="12.75" hidden="false" customHeight="false" outlineLevel="0" collapsed="false">
      <c r="A25" s="21" t="n">
        <v>226</v>
      </c>
      <c r="C25" s="22" t="s">
        <v>105</v>
      </c>
      <c r="G25" s="47"/>
      <c r="H25" s="25" t="s">
        <v>25</v>
      </c>
      <c r="I25" s="38" t="n">
        <f aca="false">F25*G25</f>
        <v>0</v>
      </c>
    </row>
    <row r="26" customFormat="false" ht="12.75" hidden="false" customHeight="false" outlineLevel="0" collapsed="false">
      <c r="A26" s="21" t="n">
        <v>228</v>
      </c>
      <c r="C26" s="22" t="s">
        <v>106</v>
      </c>
      <c r="H26" s="25" t="s">
        <v>25</v>
      </c>
      <c r="I26" s="38" t="n">
        <f aca="false">F26*G26</f>
        <v>0</v>
      </c>
    </row>
    <row r="27" customFormat="false" ht="12.75" hidden="false" customHeight="false" outlineLevel="0" collapsed="false">
      <c r="A27" s="21" t="n">
        <v>231</v>
      </c>
      <c r="C27" s="22" t="s">
        <v>107</v>
      </c>
      <c r="G27" s="42"/>
      <c r="H27" s="25" t="s">
        <v>25</v>
      </c>
      <c r="I27" s="38" t="n">
        <f aca="false">F27*G27</f>
        <v>0</v>
      </c>
    </row>
    <row r="28" customFormat="false" ht="12.75" hidden="false" customHeight="false" outlineLevel="0" collapsed="false">
      <c r="A28" s="21" t="n">
        <v>232</v>
      </c>
      <c r="C28" s="22" t="s">
        <v>108</v>
      </c>
      <c r="G28" s="47"/>
      <c r="H28" s="25" t="s">
        <v>25</v>
      </c>
      <c r="I28" s="38" t="n">
        <f aca="false">F28*G28</f>
        <v>0</v>
      </c>
    </row>
    <row r="29" customFormat="false" ht="12.75" hidden="false" customHeight="false" outlineLevel="0" collapsed="false">
      <c r="A29" s="21" t="n">
        <v>233</v>
      </c>
      <c r="C29" s="22" t="s">
        <v>109</v>
      </c>
      <c r="G29" s="47"/>
      <c r="H29" s="25" t="s">
        <v>25</v>
      </c>
      <c r="I29" s="38" t="n">
        <f aca="false">F29*G29</f>
        <v>0</v>
      </c>
    </row>
    <row r="30" customFormat="false" ht="12.75" hidden="false" customHeight="false" outlineLevel="0" collapsed="false">
      <c r="A30" s="21" t="n">
        <v>234</v>
      </c>
      <c r="C30" s="22" t="s">
        <v>110</v>
      </c>
      <c r="G30" s="47"/>
      <c r="H30" s="25" t="s">
        <v>25</v>
      </c>
      <c r="I30" s="38" t="n">
        <f aca="false">F30*G30</f>
        <v>0</v>
      </c>
    </row>
    <row r="31" customFormat="false" ht="12.75" hidden="false" customHeight="false" outlineLevel="0" collapsed="false">
      <c r="A31" s="21" t="n">
        <v>235</v>
      </c>
      <c r="C31" s="22" t="s">
        <v>111</v>
      </c>
      <c r="G31" s="42"/>
      <c r="H31" s="25" t="s">
        <v>25</v>
      </c>
      <c r="I31" s="38" t="n">
        <f aca="false">F31*G31</f>
        <v>0</v>
      </c>
    </row>
    <row r="32" customFormat="false" ht="12.75" hidden="false" customHeight="false" outlineLevel="0" collapsed="false">
      <c r="A32" s="21" t="n">
        <v>241</v>
      </c>
      <c r="C32" s="22" t="s">
        <v>112</v>
      </c>
      <c r="G32" s="47"/>
      <c r="H32" s="25" t="s">
        <v>25</v>
      </c>
      <c r="I32" s="38" t="n">
        <f aca="false">F32*G32</f>
        <v>0</v>
      </c>
    </row>
    <row r="33" customFormat="false" ht="12.75" hidden="false" customHeight="false" outlineLevel="0" collapsed="false">
      <c r="A33" s="21" t="n">
        <v>242</v>
      </c>
      <c r="C33" s="22" t="s">
        <v>113</v>
      </c>
      <c r="H33" s="25" t="s">
        <v>25</v>
      </c>
      <c r="I33" s="38" t="n">
        <f aca="false">F33*G33</f>
        <v>0</v>
      </c>
    </row>
    <row r="34" customFormat="false" ht="12.75" hidden="false" customHeight="false" outlineLevel="0" collapsed="false">
      <c r="A34" s="21" t="n">
        <v>256</v>
      </c>
      <c r="C34" s="22" t="s">
        <v>114</v>
      </c>
      <c r="G34" s="42"/>
      <c r="H34" s="25" t="s">
        <v>25</v>
      </c>
      <c r="I34" s="38" t="n">
        <f aca="false">F34*G34</f>
        <v>0</v>
      </c>
    </row>
    <row r="35" customFormat="false" ht="12.75" hidden="false" customHeight="false" outlineLevel="0" collapsed="false">
      <c r="A35" s="21" t="n">
        <v>273</v>
      </c>
      <c r="C35" s="22" t="s">
        <v>115</v>
      </c>
      <c r="D35" s="23" t="n">
        <v>9.8</v>
      </c>
      <c r="E35" s="23" t="n">
        <v>9.8</v>
      </c>
      <c r="G35" s="47"/>
      <c r="H35" s="25" t="s">
        <v>25</v>
      </c>
      <c r="I35" s="38" t="n">
        <f aca="false">F35*G35</f>
        <v>0</v>
      </c>
    </row>
    <row r="36" s="55" customFormat="true" ht="13.5" hidden="false" customHeight="true" outlineLevel="0" collapsed="false">
      <c r="A36" s="48" t="n">
        <v>275</v>
      </c>
      <c r="B36" s="49"/>
      <c r="C36" s="49" t="s">
        <v>116</v>
      </c>
      <c r="D36" s="50" t="n">
        <v>9.8</v>
      </c>
      <c r="E36" s="50" t="n">
        <v>9.8</v>
      </c>
      <c r="F36" s="50"/>
      <c r="G36" s="51"/>
      <c r="H36" s="52" t="s">
        <v>25</v>
      </c>
      <c r="I36" s="53" t="n">
        <f aca="false">F36*G36</f>
        <v>0</v>
      </c>
      <c r="J36" s="54"/>
      <c r="K36" s="49"/>
    </row>
    <row r="37" customFormat="false" ht="12.75" hidden="false" customHeight="false" outlineLevel="0" collapsed="false">
      <c r="A37" s="43" t="n">
        <v>277</v>
      </c>
      <c r="B37" s="44"/>
      <c r="C37" s="44" t="s">
        <v>117</v>
      </c>
      <c r="D37" s="45"/>
      <c r="E37" s="45"/>
      <c r="F37" s="45"/>
      <c r="G37" s="47"/>
      <c r="H37" s="46" t="s">
        <v>25</v>
      </c>
      <c r="I37" s="38" t="n">
        <f aca="false">F37*G37</f>
        <v>0</v>
      </c>
    </row>
    <row r="38" customFormat="false" ht="12.75" hidden="false" customHeight="false" outlineLevel="0" collapsed="false">
      <c r="A38" s="56" t="n">
        <v>282</v>
      </c>
      <c r="C38" s="57" t="s">
        <v>118</v>
      </c>
      <c r="D38" s="58" t="n">
        <v>9.8</v>
      </c>
      <c r="E38" s="58" t="n">
        <v>9.8</v>
      </c>
      <c r="F38" s="58"/>
      <c r="G38" s="42"/>
      <c r="H38" s="59" t="s">
        <v>25</v>
      </c>
      <c r="I38" s="38" t="n">
        <f aca="false">F38*G38</f>
        <v>0</v>
      </c>
    </row>
    <row r="39" s="55" customFormat="true" ht="12.75" hidden="false" customHeight="false" outlineLevel="0" collapsed="false">
      <c r="A39" s="48" t="n">
        <v>283</v>
      </c>
      <c r="B39" s="49"/>
      <c r="C39" s="49" t="s">
        <v>119</v>
      </c>
      <c r="D39" s="50" t="n">
        <v>9.8</v>
      </c>
      <c r="E39" s="50" t="n">
        <v>9.8</v>
      </c>
      <c r="F39" s="50"/>
      <c r="G39" s="60"/>
      <c r="H39" s="52" t="s">
        <v>25</v>
      </c>
      <c r="I39" s="53" t="n">
        <f aca="false">F39*G39</f>
        <v>0</v>
      </c>
      <c r="J39" s="54"/>
      <c r="K39" s="49"/>
    </row>
    <row r="40" customFormat="false" ht="12.75" hidden="false" customHeight="false" outlineLevel="0" collapsed="false">
      <c r="A40" s="43" t="n">
        <v>286</v>
      </c>
      <c r="B40" s="44"/>
      <c r="C40" s="44" t="s">
        <v>120</v>
      </c>
      <c r="D40" s="45"/>
      <c r="E40" s="45"/>
      <c r="F40" s="45"/>
      <c r="H40" s="46" t="s">
        <v>25</v>
      </c>
      <c r="I40" s="38" t="n">
        <f aca="false">F40*G40</f>
        <v>0</v>
      </c>
    </row>
    <row r="41" customFormat="false" ht="12.75" hidden="false" customHeight="false" outlineLevel="0" collapsed="false">
      <c r="A41" s="21" t="n">
        <v>295</v>
      </c>
      <c r="C41" s="22" t="s">
        <v>121</v>
      </c>
      <c r="G41" s="47"/>
      <c r="H41" s="25" t="s">
        <v>122</v>
      </c>
      <c r="I41" s="38" t="n">
        <f aca="false">F41*G41</f>
        <v>0</v>
      </c>
    </row>
    <row r="42" customFormat="false" ht="12.75" hidden="false" customHeight="false" outlineLevel="0" collapsed="false">
      <c r="A42" s="21" t="n">
        <v>301</v>
      </c>
      <c r="C42" s="22" t="s">
        <v>123</v>
      </c>
      <c r="G42" s="47"/>
      <c r="H42" s="25" t="s">
        <v>122</v>
      </c>
      <c r="I42" s="38" t="n">
        <f aca="false">F42*G42</f>
        <v>0</v>
      </c>
    </row>
    <row r="43" customFormat="false" ht="12.75" hidden="false" customHeight="false" outlineLevel="0" collapsed="false">
      <c r="A43" s="21" t="n">
        <v>302</v>
      </c>
      <c r="C43" s="22" t="s">
        <v>124</v>
      </c>
      <c r="G43" s="47"/>
      <c r="H43" s="25" t="s">
        <v>122</v>
      </c>
      <c r="I43" s="38" t="n">
        <f aca="false">F43*G43</f>
        <v>0</v>
      </c>
    </row>
    <row r="44" customFormat="false" ht="12.75" hidden="false" customHeight="false" outlineLevel="0" collapsed="false">
      <c r="A44" s="21" t="n">
        <v>303</v>
      </c>
      <c r="C44" s="22" t="s">
        <v>125</v>
      </c>
      <c r="G44" s="47"/>
      <c r="H44" s="25" t="s">
        <v>122</v>
      </c>
      <c r="I44" s="38" t="n">
        <f aca="false">F44*G44</f>
        <v>0</v>
      </c>
    </row>
    <row r="45" customFormat="false" ht="12.75" hidden="false" customHeight="false" outlineLevel="0" collapsed="false">
      <c r="A45" s="21" t="n">
        <v>305</v>
      </c>
      <c r="C45" s="22" t="s">
        <v>126</v>
      </c>
      <c r="G45" s="47"/>
      <c r="H45" s="25" t="s">
        <v>122</v>
      </c>
      <c r="I45" s="38" t="n">
        <f aca="false">F45*G45</f>
        <v>0</v>
      </c>
    </row>
    <row r="46" customFormat="false" ht="12.75" hidden="false" customHeight="false" outlineLevel="0" collapsed="false">
      <c r="A46" s="21" t="n">
        <v>307</v>
      </c>
      <c r="C46" s="22" t="s">
        <v>127</v>
      </c>
      <c r="D46" s="23" t="n">
        <v>2.56</v>
      </c>
      <c r="E46" s="23" t="n">
        <v>2.56</v>
      </c>
      <c r="F46" s="23" t="n">
        <v>2.3</v>
      </c>
      <c r="G46" s="47"/>
      <c r="I46" s="38" t="n">
        <f aca="false">F46*G46</f>
        <v>0</v>
      </c>
    </row>
    <row r="47" customFormat="false" ht="12.75" hidden="false" customHeight="false" outlineLevel="0" collapsed="false">
      <c r="A47" s="21" t="n">
        <v>308</v>
      </c>
      <c r="C47" s="22" t="s">
        <v>128</v>
      </c>
      <c r="G47" s="47"/>
      <c r="H47" s="25" t="s">
        <v>122</v>
      </c>
      <c r="I47" s="38" t="n">
        <f aca="false">F47*G47</f>
        <v>0</v>
      </c>
    </row>
    <row r="48" customFormat="false" ht="12.75" hidden="false" customHeight="false" outlineLevel="0" collapsed="false">
      <c r="A48" s="21" t="n">
        <v>309</v>
      </c>
      <c r="C48" s="22" t="s">
        <v>129</v>
      </c>
      <c r="G48" s="47"/>
      <c r="H48" s="25" t="s">
        <v>122</v>
      </c>
      <c r="I48" s="38" t="n">
        <f aca="false">F48*G48</f>
        <v>0</v>
      </c>
    </row>
    <row r="49" s="63" customFormat="true" ht="12.75" hidden="false" customHeight="false" outlineLevel="0" collapsed="false">
      <c r="A49" s="21" t="n">
        <v>311</v>
      </c>
      <c r="B49" s="22"/>
      <c r="C49" s="22" t="s">
        <v>130</v>
      </c>
      <c r="D49" s="23"/>
      <c r="E49" s="23"/>
      <c r="F49" s="23"/>
      <c r="G49" s="47"/>
      <c r="H49" s="25" t="s">
        <v>122</v>
      </c>
      <c r="I49" s="38" t="n">
        <f aca="false">F49*G49</f>
        <v>0</v>
      </c>
      <c r="J49" s="61"/>
      <c r="K49" s="62"/>
    </row>
    <row r="50" customFormat="false" ht="12.75" hidden="false" customHeight="false" outlineLevel="0" collapsed="false">
      <c r="A50" s="21" t="n">
        <v>312</v>
      </c>
      <c r="C50" s="22" t="s">
        <v>131</v>
      </c>
      <c r="G50" s="47"/>
      <c r="H50" s="25" t="s">
        <v>132</v>
      </c>
      <c r="I50" s="38" t="n">
        <f aca="false">F50*G50</f>
        <v>0</v>
      </c>
    </row>
    <row r="51" customFormat="false" ht="12.75" hidden="false" customHeight="false" outlineLevel="0" collapsed="false">
      <c r="A51" s="21" t="n">
        <v>313</v>
      </c>
      <c r="C51" s="22" t="s">
        <v>133</v>
      </c>
      <c r="G51" s="42"/>
      <c r="H51" s="25" t="s">
        <v>132</v>
      </c>
      <c r="I51" s="38" t="n">
        <f aca="false">F51*G51</f>
        <v>0</v>
      </c>
    </row>
    <row r="52" customFormat="false" ht="12.75" hidden="false" customHeight="false" outlineLevel="0" collapsed="false">
      <c r="A52" s="21" t="n">
        <v>315</v>
      </c>
      <c r="C52" s="22" t="s">
        <v>134</v>
      </c>
      <c r="G52" s="47"/>
      <c r="H52" s="25" t="s">
        <v>132</v>
      </c>
      <c r="I52" s="38" t="n">
        <f aca="false">F52*G52</f>
        <v>0</v>
      </c>
    </row>
    <row r="53" customFormat="false" ht="14.25" hidden="false" customHeight="true" outlineLevel="0" collapsed="false">
      <c r="A53" s="21" t="n">
        <v>316</v>
      </c>
      <c r="C53" s="22" t="s">
        <v>135</v>
      </c>
      <c r="G53" s="47"/>
      <c r="H53" s="25" t="s">
        <v>122</v>
      </c>
      <c r="I53" s="38" t="n">
        <f aca="false">F53*G53</f>
        <v>0</v>
      </c>
    </row>
    <row r="54" customFormat="false" ht="15.75" hidden="false" customHeight="true" outlineLevel="0" collapsed="false">
      <c r="A54" s="21" t="n">
        <v>317</v>
      </c>
      <c r="C54" s="22" t="s">
        <v>136</v>
      </c>
      <c r="G54" s="47"/>
      <c r="H54" s="25" t="s">
        <v>132</v>
      </c>
      <c r="I54" s="38" t="n">
        <f aca="false">F54*G54</f>
        <v>0</v>
      </c>
    </row>
    <row r="55" customFormat="false" ht="12.75" hidden="false" customHeight="false" outlineLevel="0" collapsed="false">
      <c r="A55" s="21" t="n">
        <v>318</v>
      </c>
      <c r="C55" s="22" t="s">
        <v>137</v>
      </c>
      <c r="G55" s="47"/>
      <c r="H55" s="25" t="s">
        <v>122</v>
      </c>
      <c r="I55" s="38" t="n">
        <f aca="false">F55*G55</f>
        <v>0</v>
      </c>
    </row>
    <row r="56" customFormat="false" ht="12.75" hidden="false" customHeight="false" outlineLevel="0" collapsed="false">
      <c r="A56" s="21" t="n">
        <v>320</v>
      </c>
      <c r="C56" s="22" t="s">
        <v>138</v>
      </c>
      <c r="G56" s="47"/>
      <c r="H56" s="25" t="s">
        <v>122</v>
      </c>
      <c r="I56" s="38" t="n">
        <f aca="false">F56*G56</f>
        <v>0</v>
      </c>
    </row>
    <row r="57" customFormat="false" ht="12.75" hidden="false" customHeight="false" outlineLevel="0" collapsed="false">
      <c r="A57" s="21" t="n">
        <v>321</v>
      </c>
      <c r="C57" s="22" t="s">
        <v>139</v>
      </c>
      <c r="G57" s="47"/>
      <c r="I57" s="38" t="n">
        <f aca="false">F57*G57</f>
        <v>0</v>
      </c>
    </row>
    <row r="58" customFormat="false" ht="12.75" hidden="false" customHeight="false" outlineLevel="0" collapsed="false">
      <c r="A58" s="21" t="n">
        <v>323</v>
      </c>
      <c r="C58" s="22" t="s">
        <v>140</v>
      </c>
      <c r="D58" s="23" t="n">
        <v>7.57</v>
      </c>
      <c r="E58" s="23" t="n">
        <v>7.57</v>
      </c>
      <c r="F58" s="23" t="n">
        <v>4.6</v>
      </c>
      <c r="H58" s="25" t="s">
        <v>132</v>
      </c>
      <c r="I58" s="38" t="n">
        <f aca="false">F58*G58</f>
        <v>0</v>
      </c>
    </row>
    <row r="59" s="63" customFormat="true" ht="12.75" hidden="false" customHeight="false" outlineLevel="0" collapsed="false">
      <c r="A59" s="21" t="n">
        <v>325</v>
      </c>
      <c r="B59" s="22"/>
      <c r="C59" s="22" t="s">
        <v>141</v>
      </c>
      <c r="D59" s="23"/>
      <c r="E59" s="23"/>
      <c r="F59" s="23"/>
      <c r="G59" s="24"/>
      <c r="H59" s="25" t="s">
        <v>122</v>
      </c>
      <c r="I59" s="38" t="n">
        <f aca="false">F59*G59</f>
        <v>0</v>
      </c>
      <c r="J59" s="61"/>
      <c r="K59" s="62"/>
    </row>
    <row r="60" customFormat="false" ht="12.75" hidden="false" customHeight="false" outlineLevel="0" collapsed="false">
      <c r="A60" s="21" t="n">
        <v>327</v>
      </c>
      <c r="C60" s="22" t="s">
        <v>142</v>
      </c>
      <c r="H60" s="25" t="s">
        <v>132</v>
      </c>
      <c r="I60" s="38" t="n">
        <f aca="false">F60*G60</f>
        <v>0</v>
      </c>
    </row>
    <row r="61" customFormat="false" ht="12.75" hidden="false" customHeight="false" outlineLevel="0" collapsed="false">
      <c r="A61" s="21" t="n">
        <v>328</v>
      </c>
      <c r="C61" s="22" t="s">
        <v>143</v>
      </c>
      <c r="H61" s="25" t="s">
        <v>132</v>
      </c>
      <c r="I61" s="38" t="n">
        <f aca="false">F61*G61</f>
        <v>0</v>
      </c>
    </row>
    <row r="62" customFormat="false" ht="12.75" hidden="false" customHeight="false" outlineLevel="0" collapsed="false">
      <c r="A62" s="21" t="n">
        <v>329</v>
      </c>
      <c r="C62" s="22" t="s">
        <v>144</v>
      </c>
      <c r="H62" s="25" t="s">
        <v>122</v>
      </c>
      <c r="I62" s="38" t="n">
        <f aca="false">F62*G62</f>
        <v>0</v>
      </c>
    </row>
    <row r="63" customFormat="false" ht="12.75" hidden="false" customHeight="false" outlineLevel="0" collapsed="false">
      <c r="A63" s="21" t="n">
        <v>330</v>
      </c>
      <c r="C63" s="22" t="s">
        <v>145</v>
      </c>
      <c r="H63" s="25" t="s">
        <v>122</v>
      </c>
      <c r="I63" s="38" t="n">
        <f aca="false">F63*G63</f>
        <v>0</v>
      </c>
    </row>
    <row r="64" customFormat="false" ht="12.75" hidden="false" customHeight="false" outlineLevel="0" collapsed="false">
      <c r="A64" s="21" t="n">
        <v>331</v>
      </c>
      <c r="C64" s="22" t="s">
        <v>146</v>
      </c>
      <c r="H64" s="25" t="s">
        <v>122</v>
      </c>
      <c r="I64" s="38" t="n">
        <f aca="false">F64*G64</f>
        <v>0</v>
      </c>
    </row>
    <row r="65" customFormat="false" ht="12.75" hidden="false" customHeight="false" outlineLevel="0" collapsed="false">
      <c r="A65" s="21" t="n">
        <v>332</v>
      </c>
      <c r="C65" s="22" t="s">
        <v>147</v>
      </c>
      <c r="H65" s="25" t="s">
        <v>132</v>
      </c>
      <c r="I65" s="38" t="n">
        <f aca="false">F65*G65</f>
        <v>0</v>
      </c>
    </row>
    <row r="66" customFormat="false" ht="12.75" hidden="false" customHeight="false" outlineLevel="0" collapsed="false">
      <c r="A66" s="21" t="n">
        <v>338</v>
      </c>
      <c r="C66" s="22" t="s">
        <v>148</v>
      </c>
      <c r="H66" s="25" t="s">
        <v>25</v>
      </c>
      <c r="I66" s="38" t="n">
        <f aca="false">F66*G66</f>
        <v>0</v>
      </c>
    </row>
    <row r="67" customFormat="false" ht="12.75" hidden="false" customHeight="false" outlineLevel="0" collapsed="false">
      <c r="A67" s="21" t="n">
        <v>339</v>
      </c>
      <c r="C67" s="22" t="s">
        <v>149</v>
      </c>
      <c r="H67" s="25" t="s">
        <v>25</v>
      </c>
      <c r="I67" s="38" t="n">
        <f aca="false">F67*G67</f>
        <v>0</v>
      </c>
    </row>
    <row r="68" customFormat="false" ht="12.75" hidden="false" customHeight="false" outlineLevel="0" collapsed="false">
      <c r="A68" s="21" t="n">
        <v>340</v>
      </c>
      <c r="C68" s="22" t="s">
        <v>150</v>
      </c>
      <c r="H68" s="25" t="s">
        <v>25</v>
      </c>
      <c r="I68" s="38" t="n">
        <f aca="false">F68*G68</f>
        <v>0</v>
      </c>
    </row>
    <row r="69" customFormat="false" ht="12.75" hidden="false" customHeight="false" outlineLevel="0" collapsed="false">
      <c r="A69" s="21" t="n">
        <v>341</v>
      </c>
      <c r="C69" s="22" t="s">
        <v>151</v>
      </c>
      <c r="H69" s="25" t="s">
        <v>25</v>
      </c>
      <c r="I69" s="38" t="n">
        <f aca="false">F69*G69</f>
        <v>0</v>
      </c>
    </row>
    <row r="70" customFormat="false" ht="12.75" hidden="false" customHeight="false" outlineLevel="0" collapsed="false">
      <c r="A70" s="21" t="n">
        <v>343</v>
      </c>
      <c r="C70" s="22" t="s">
        <v>152</v>
      </c>
      <c r="H70" s="25" t="s">
        <v>25</v>
      </c>
      <c r="I70" s="38" t="n">
        <f aca="false">F70*G70</f>
        <v>0</v>
      </c>
    </row>
    <row r="71" customFormat="false" ht="12.75" hidden="false" customHeight="false" outlineLevel="0" collapsed="false">
      <c r="A71" s="21" t="n">
        <v>345</v>
      </c>
      <c r="C71" s="22" t="s">
        <v>153</v>
      </c>
      <c r="H71" s="25" t="s">
        <v>25</v>
      </c>
      <c r="I71" s="38" t="n">
        <f aca="false">F71*G71</f>
        <v>0</v>
      </c>
    </row>
    <row r="72" customFormat="false" ht="12.75" hidden="false" customHeight="false" outlineLevel="0" collapsed="false">
      <c r="A72" s="21" t="n">
        <v>346</v>
      </c>
      <c r="C72" s="22" t="s">
        <v>154</v>
      </c>
      <c r="H72" s="25" t="s">
        <v>25</v>
      </c>
      <c r="I72" s="38" t="n">
        <f aca="false">F72*G72</f>
        <v>0</v>
      </c>
    </row>
    <row r="73" customFormat="false" ht="12.75" hidden="false" customHeight="false" outlineLevel="0" collapsed="false">
      <c r="A73" s="21" t="n">
        <v>347</v>
      </c>
      <c r="C73" s="22" t="s">
        <v>155</v>
      </c>
      <c r="H73" s="25" t="s">
        <v>25</v>
      </c>
      <c r="I73" s="38" t="n">
        <f aca="false">F73*G73</f>
        <v>0</v>
      </c>
    </row>
    <row r="74" customFormat="false" ht="12.75" hidden="false" customHeight="false" outlineLevel="0" collapsed="false">
      <c r="A74" s="21" t="n">
        <v>348</v>
      </c>
      <c r="C74" s="22" t="s">
        <v>156</v>
      </c>
      <c r="H74" s="25" t="s">
        <v>122</v>
      </c>
      <c r="I74" s="38" t="n">
        <f aca="false">F74*G74</f>
        <v>0</v>
      </c>
    </row>
    <row r="75" customFormat="false" ht="12.75" hidden="false" customHeight="false" outlineLevel="0" collapsed="false">
      <c r="A75" s="21" t="n">
        <v>350</v>
      </c>
      <c r="C75" s="22" t="s">
        <v>157</v>
      </c>
      <c r="H75" s="25" t="s">
        <v>122</v>
      </c>
      <c r="I75" s="38" t="n">
        <f aca="false">F75*G75</f>
        <v>0</v>
      </c>
    </row>
    <row r="76" customFormat="false" ht="12.75" hidden="false" customHeight="false" outlineLevel="0" collapsed="false">
      <c r="A76" s="21" t="n">
        <v>351</v>
      </c>
      <c r="C76" s="22" t="s">
        <v>158</v>
      </c>
      <c r="H76" s="25" t="s">
        <v>122</v>
      </c>
      <c r="I76" s="38" t="n">
        <f aca="false">F76*G76</f>
        <v>0</v>
      </c>
    </row>
    <row r="77" customFormat="false" ht="12.75" hidden="false" customHeight="false" outlineLevel="0" collapsed="false">
      <c r="A77" s="21" t="n">
        <v>352</v>
      </c>
      <c r="C77" s="22" t="s">
        <v>159</v>
      </c>
      <c r="H77" s="25" t="s">
        <v>132</v>
      </c>
      <c r="I77" s="38" t="n">
        <f aca="false">F77*G77</f>
        <v>0</v>
      </c>
    </row>
    <row r="78" customFormat="false" ht="12.75" hidden="false" customHeight="false" outlineLevel="0" collapsed="false">
      <c r="A78" s="21" t="n">
        <v>354</v>
      </c>
      <c r="C78" s="22" t="s">
        <v>160</v>
      </c>
      <c r="H78" s="25" t="s">
        <v>122</v>
      </c>
      <c r="I78" s="38" t="n">
        <f aca="false">F78*G78</f>
        <v>0</v>
      </c>
    </row>
    <row r="79" customFormat="false" ht="12.75" hidden="false" customHeight="false" outlineLevel="0" collapsed="false">
      <c r="A79" s="21" t="n">
        <v>355</v>
      </c>
      <c r="C79" s="22" t="s">
        <v>161</v>
      </c>
      <c r="H79" s="25" t="s">
        <v>122</v>
      </c>
      <c r="I79" s="38" t="n">
        <f aca="false">F79*G79</f>
        <v>0</v>
      </c>
    </row>
    <row r="80" customFormat="false" ht="12.75" hidden="false" customHeight="false" outlineLevel="0" collapsed="false">
      <c r="A80" s="21" t="n">
        <v>359</v>
      </c>
      <c r="C80" s="22" t="s">
        <v>162</v>
      </c>
      <c r="H80" s="25" t="s">
        <v>122</v>
      </c>
      <c r="I80" s="38" t="n">
        <f aca="false">F80*G80</f>
        <v>0</v>
      </c>
    </row>
    <row r="81" customFormat="false" ht="12.75" hidden="false" customHeight="false" outlineLevel="0" collapsed="false">
      <c r="A81" s="21" t="n">
        <v>360</v>
      </c>
      <c r="C81" s="22" t="s">
        <v>163</v>
      </c>
      <c r="H81" s="25" t="s">
        <v>122</v>
      </c>
      <c r="I81" s="38" t="n">
        <f aca="false">F81*G81</f>
        <v>0</v>
      </c>
    </row>
    <row r="82" customFormat="false" ht="12.75" hidden="false" customHeight="false" outlineLevel="0" collapsed="false">
      <c r="A82" s="21" t="n">
        <v>366</v>
      </c>
      <c r="C82" s="22" t="s">
        <v>164</v>
      </c>
      <c r="H82" s="25" t="s">
        <v>132</v>
      </c>
      <c r="I82" s="38" t="n">
        <f aca="false">F82*G82</f>
        <v>0</v>
      </c>
    </row>
    <row r="83" customFormat="false" ht="12.75" hidden="false" customHeight="false" outlineLevel="0" collapsed="false">
      <c r="A83" s="21" t="n">
        <v>378</v>
      </c>
      <c r="C83" s="22" t="s">
        <v>165</v>
      </c>
      <c r="H83" s="25" t="s">
        <v>122</v>
      </c>
      <c r="I83" s="38" t="n">
        <f aca="false">F83*G83</f>
        <v>0</v>
      </c>
    </row>
    <row r="84" customFormat="false" ht="12.75" hidden="false" customHeight="false" outlineLevel="0" collapsed="false">
      <c r="A84" s="21" t="n">
        <v>381</v>
      </c>
      <c r="C84" s="22" t="s">
        <v>166</v>
      </c>
      <c r="H84" s="25" t="s">
        <v>122</v>
      </c>
      <c r="I84" s="38" t="n">
        <f aca="false">F84*G84</f>
        <v>0</v>
      </c>
    </row>
    <row r="85" customFormat="false" ht="12.75" hidden="false" customHeight="false" outlineLevel="0" collapsed="false">
      <c r="A85" s="21" t="n">
        <v>382</v>
      </c>
      <c r="C85" s="22" t="s">
        <v>167</v>
      </c>
      <c r="I85" s="38" t="n">
        <f aca="false">F85*G85</f>
        <v>0</v>
      </c>
    </row>
    <row r="86" s="63" customFormat="true" ht="12.75" hidden="false" customHeight="false" outlineLevel="0" collapsed="false">
      <c r="A86" s="21" t="n">
        <v>385</v>
      </c>
      <c r="B86" s="22"/>
      <c r="C86" s="22" t="s">
        <v>168</v>
      </c>
      <c r="D86" s="23" t="n">
        <v>2.56</v>
      </c>
      <c r="E86" s="23" t="n">
        <v>2.56</v>
      </c>
      <c r="F86" s="23" t="n">
        <v>2.56</v>
      </c>
      <c r="G86" s="24"/>
      <c r="H86" s="25" t="s">
        <v>122</v>
      </c>
      <c r="I86" s="38" t="n">
        <f aca="false">F86*G86</f>
        <v>0</v>
      </c>
      <c r="J86" s="27"/>
      <c r="K86" s="22"/>
    </row>
    <row r="87" s="63" customFormat="true" ht="12.75" hidden="false" customHeight="false" outlineLevel="0" collapsed="false">
      <c r="A87" s="21" t="n">
        <v>387</v>
      </c>
      <c r="B87" s="22"/>
      <c r="C87" s="22" t="s">
        <v>169</v>
      </c>
      <c r="D87" s="23"/>
      <c r="E87" s="23"/>
      <c r="F87" s="23"/>
      <c r="G87" s="24"/>
      <c r="H87" s="25" t="s">
        <v>51</v>
      </c>
      <c r="I87" s="38" t="n">
        <f aca="false">F87*G87</f>
        <v>0</v>
      </c>
      <c r="J87" s="61"/>
      <c r="K87" s="62"/>
    </row>
    <row r="88" customFormat="false" ht="12.75" hidden="false" customHeight="false" outlineLevel="0" collapsed="false">
      <c r="A88" s="21" t="n">
        <v>388</v>
      </c>
      <c r="C88" s="22" t="s">
        <v>170</v>
      </c>
      <c r="H88" s="25" t="s">
        <v>51</v>
      </c>
      <c r="I88" s="38" t="n">
        <f aca="false">F88*G88</f>
        <v>0</v>
      </c>
    </row>
    <row r="89" customFormat="false" ht="12.75" hidden="false" customHeight="false" outlineLevel="0" collapsed="false">
      <c r="A89" s="21" t="n">
        <v>389</v>
      </c>
      <c r="C89" s="22" t="s">
        <v>171</v>
      </c>
      <c r="H89" s="25" t="s">
        <v>51</v>
      </c>
      <c r="I89" s="38" t="n">
        <f aca="false">F89*G89</f>
        <v>0</v>
      </c>
    </row>
    <row r="90" customFormat="false" ht="12.75" hidden="false" customHeight="false" outlineLevel="0" collapsed="false">
      <c r="A90" s="21" t="n">
        <v>393</v>
      </c>
      <c r="C90" s="22" t="s">
        <v>172</v>
      </c>
      <c r="H90" s="25" t="s">
        <v>51</v>
      </c>
      <c r="I90" s="38" t="n">
        <f aca="false">F90*G90</f>
        <v>0</v>
      </c>
    </row>
    <row r="91" customFormat="false" ht="12.75" hidden="false" customHeight="false" outlineLevel="0" collapsed="false">
      <c r="A91" s="21" t="n">
        <v>399</v>
      </c>
      <c r="C91" s="22" t="s">
        <v>173</v>
      </c>
      <c r="H91" s="25" t="s">
        <v>51</v>
      </c>
      <c r="I91" s="38" t="n">
        <f aca="false">F91*G91</f>
        <v>0</v>
      </c>
    </row>
    <row r="92" customFormat="false" ht="12.75" hidden="false" customHeight="false" outlineLevel="0" collapsed="false">
      <c r="A92" s="21" t="n">
        <v>401</v>
      </c>
      <c r="C92" s="22" t="s">
        <v>174</v>
      </c>
      <c r="H92" s="25" t="s">
        <v>51</v>
      </c>
      <c r="I92" s="38" t="n">
        <f aca="false">F92*G92</f>
        <v>0</v>
      </c>
    </row>
    <row r="93" customFormat="false" ht="12.75" hidden="false" customHeight="false" outlineLevel="0" collapsed="false">
      <c r="A93" s="21" t="n">
        <v>403</v>
      </c>
      <c r="C93" s="22" t="s">
        <v>175</v>
      </c>
      <c r="H93" s="25" t="s">
        <v>51</v>
      </c>
      <c r="I93" s="38" t="n">
        <f aca="false">F93*G93</f>
        <v>0</v>
      </c>
    </row>
    <row r="94" customFormat="false" ht="12.75" hidden="false" customHeight="false" outlineLevel="0" collapsed="false">
      <c r="A94" s="21" t="n">
        <v>404</v>
      </c>
      <c r="C94" s="22" t="s">
        <v>176</v>
      </c>
      <c r="H94" s="25" t="s">
        <v>51</v>
      </c>
      <c r="I94" s="38" t="n">
        <f aca="false">F94*G94</f>
        <v>0</v>
      </c>
    </row>
    <row r="95" customFormat="false" ht="12.75" hidden="false" customHeight="false" outlineLevel="0" collapsed="false">
      <c r="A95" s="21" t="n">
        <v>406</v>
      </c>
      <c r="C95" s="22" t="s">
        <v>177</v>
      </c>
      <c r="H95" s="25" t="s">
        <v>51</v>
      </c>
      <c r="I95" s="38" t="n">
        <f aca="false">F95*G95</f>
        <v>0</v>
      </c>
    </row>
    <row r="96" customFormat="false" ht="12.75" hidden="false" customHeight="false" outlineLevel="0" collapsed="false">
      <c r="A96" s="21" t="n">
        <v>407</v>
      </c>
      <c r="C96" s="22" t="s">
        <v>178</v>
      </c>
      <c r="H96" s="25" t="s">
        <v>51</v>
      </c>
      <c r="I96" s="38" t="n">
        <f aca="false">F96*G96</f>
        <v>0</v>
      </c>
    </row>
    <row r="97" customFormat="false" ht="12.75" hidden="false" customHeight="false" outlineLevel="0" collapsed="false">
      <c r="A97" s="21" t="n">
        <v>413</v>
      </c>
      <c r="C97" s="22" t="s">
        <v>179</v>
      </c>
      <c r="H97" s="25" t="s">
        <v>51</v>
      </c>
      <c r="I97" s="38" t="n">
        <f aca="false">F97*G97</f>
        <v>0</v>
      </c>
    </row>
    <row r="98" customFormat="false" ht="12.75" hidden="false" customHeight="false" outlineLevel="0" collapsed="false">
      <c r="A98" s="21" t="n">
        <v>420</v>
      </c>
      <c r="C98" s="22" t="s">
        <v>180</v>
      </c>
      <c r="H98" s="25" t="s">
        <v>51</v>
      </c>
      <c r="I98" s="38" t="n">
        <f aca="false">F98*G98</f>
        <v>0</v>
      </c>
    </row>
    <row r="99" customFormat="false" ht="12.75" hidden="false" customHeight="false" outlineLevel="0" collapsed="false">
      <c r="A99" s="21" t="n">
        <v>421</v>
      </c>
      <c r="C99" s="22" t="s">
        <v>181</v>
      </c>
      <c r="H99" s="25" t="s">
        <v>51</v>
      </c>
      <c r="I99" s="38" t="n">
        <f aca="false">F99*G99</f>
        <v>0</v>
      </c>
    </row>
    <row r="100" customFormat="false" ht="12.75" hidden="false" customHeight="false" outlineLevel="0" collapsed="false">
      <c r="A100" s="21" t="n">
        <v>422</v>
      </c>
      <c r="C100" s="22" t="s">
        <v>182</v>
      </c>
      <c r="H100" s="25" t="s">
        <v>51</v>
      </c>
      <c r="I100" s="38" t="n">
        <f aca="false">F100*G100</f>
        <v>0</v>
      </c>
    </row>
    <row r="101" customFormat="false" ht="12.75" hidden="false" customHeight="false" outlineLevel="0" collapsed="false">
      <c r="A101" s="21" t="n">
        <v>424</v>
      </c>
      <c r="C101" s="22" t="s">
        <v>183</v>
      </c>
      <c r="H101" s="25" t="s">
        <v>25</v>
      </c>
      <c r="I101" s="38" t="n">
        <f aca="false">F101*G101</f>
        <v>0</v>
      </c>
    </row>
    <row r="102" customFormat="false" ht="12.75" hidden="false" customHeight="false" outlineLevel="0" collapsed="false">
      <c r="A102" s="21" t="n">
        <v>425</v>
      </c>
      <c r="C102" s="22" t="s">
        <v>184</v>
      </c>
      <c r="H102" s="25" t="s">
        <v>25</v>
      </c>
      <c r="I102" s="38" t="n">
        <f aca="false">F102*G102</f>
        <v>0</v>
      </c>
    </row>
    <row r="103" customFormat="false" ht="12.75" hidden="false" customHeight="false" outlineLevel="0" collapsed="false">
      <c r="A103" s="21" t="n">
        <v>430</v>
      </c>
      <c r="C103" s="22" t="s">
        <v>185</v>
      </c>
      <c r="H103" s="25" t="s">
        <v>51</v>
      </c>
      <c r="I103" s="38" t="n">
        <f aca="false">F103*G103</f>
        <v>0</v>
      </c>
    </row>
    <row r="104" customFormat="false" ht="12.75" hidden="false" customHeight="false" outlineLevel="0" collapsed="false">
      <c r="A104" s="21" t="n">
        <v>433</v>
      </c>
      <c r="C104" s="22" t="s">
        <v>186</v>
      </c>
      <c r="H104" s="25" t="s">
        <v>51</v>
      </c>
      <c r="I104" s="38" t="n">
        <f aca="false">F104*G104</f>
        <v>0</v>
      </c>
    </row>
    <row r="105" customFormat="false" ht="12.75" hidden="false" customHeight="false" outlineLevel="0" collapsed="false">
      <c r="A105" s="21" t="n">
        <v>455</v>
      </c>
      <c r="C105" s="22" t="s">
        <v>187</v>
      </c>
      <c r="H105" s="25" t="s">
        <v>51</v>
      </c>
      <c r="I105" s="38" t="n">
        <f aca="false">F105*G105</f>
        <v>0</v>
      </c>
    </row>
    <row r="106" s="55" customFormat="true" ht="12.75" hidden="false" customHeight="false" outlineLevel="0" collapsed="false">
      <c r="A106" s="48" t="n">
        <v>464</v>
      </c>
      <c r="B106" s="49"/>
      <c r="C106" s="49" t="s">
        <v>188</v>
      </c>
      <c r="D106" s="50" t="n">
        <v>1.8</v>
      </c>
      <c r="E106" s="50" t="n">
        <v>1.8</v>
      </c>
      <c r="F106" s="50"/>
      <c r="G106" s="64"/>
      <c r="H106" s="52" t="s">
        <v>51</v>
      </c>
      <c r="I106" s="53" t="n">
        <f aca="false">F106*G106</f>
        <v>0</v>
      </c>
      <c r="J106" s="54"/>
      <c r="K106" s="49"/>
    </row>
    <row r="107" customFormat="false" ht="12.75" hidden="false" customHeight="false" outlineLevel="0" collapsed="false">
      <c r="A107" s="21" t="n">
        <v>465</v>
      </c>
      <c r="C107" s="22" t="s">
        <v>189</v>
      </c>
      <c r="D107" s="23" t="n">
        <v>1.8</v>
      </c>
      <c r="E107" s="23" t="n">
        <v>1.8</v>
      </c>
      <c r="I107" s="38" t="n">
        <f aca="false">F107*G107</f>
        <v>0</v>
      </c>
    </row>
    <row r="108" customFormat="false" ht="12.75" hidden="false" customHeight="false" outlineLevel="0" collapsed="false">
      <c r="A108" s="21" t="n">
        <v>468</v>
      </c>
      <c r="C108" s="22" t="s">
        <v>190</v>
      </c>
      <c r="H108" s="25" t="s">
        <v>51</v>
      </c>
      <c r="I108" s="38" t="n">
        <f aca="false">F108*G108</f>
        <v>0</v>
      </c>
    </row>
    <row r="109" customFormat="false" ht="12.75" hidden="false" customHeight="false" outlineLevel="0" collapsed="false">
      <c r="A109" s="21" t="n">
        <v>477</v>
      </c>
      <c r="C109" s="22" t="s">
        <v>191</v>
      </c>
      <c r="H109" s="25" t="s">
        <v>51</v>
      </c>
      <c r="I109" s="38" t="n">
        <f aca="false">F109*G109</f>
        <v>0</v>
      </c>
    </row>
    <row r="110" customFormat="false" ht="12.75" hidden="false" customHeight="false" outlineLevel="0" collapsed="false">
      <c r="A110" s="21" t="n">
        <v>478</v>
      </c>
      <c r="C110" s="22" t="s">
        <v>192</v>
      </c>
      <c r="H110" s="25" t="s">
        <v>51</v>
      </c>
      <c r="I110" s="38" t="n">
        <f aca="false">F110*G110</f>
        <v>0</v>
      </c>
    </row>
    <row r="111" customFormat="false" ht="12.75" hidden="false" customHeight="false" outlineLevel="0" collapsed="false">
      <c r="A111" s="21" t="n">
        <v>479</v>
      </c>
      <c r="C111" s="22" t="s">
        <v>193</v>
      </c>
      <c r="H111" s="25" t="s">
        <v>51</v>
      </c>
      <c r="I111" s="38" t="n">
        <f aca="false">F111*G111</f>
        <v>0</v>
      </c>
    </row>
    <row r="112" customFormat="false" ht="12.75" hidden="false" customHeight="false" outlineLevel="0" collapsed="false">
      <c r="A112" s="21" t="n">
        <v>483</v>
      </c>
      <c r="C112" s="22" t="s">
        <v>194</v>
      </c>
      <c r="H112" s="25" t="s">
        <v>51</v>
      </c>
      <c r="I112" s="38" t="n">
        <f aca="false">F112*G112</f>
        <v>0</v>
      </c>
    </row>
    <row r="113" customFormat="false" ht="12.75" hidden="false" customHeight="false" outlineLevel="0" collapsed="false">
      <c r="A113" s="21" t="n">
        <v>484</v>
      </c>
      <c r="C113" s="22" t="s">
        <v>195</v>
      </c>
      <c r="H113" s="25" t="s">
        <v>51</v>
      </c>
      <c r="I113" s="38" t="n">
        <f aca="false">F113*G113</f>
        <v>0</v>
      </c>
    </row>
    <row r="114" customFormat="false" ht="12.75" hidden="false" customHeight="false" outlineLevel="0" collapsed="false">
      <c r="A114" s="21" t="n">
        <v>491</v>
      </c>
      <c r="C114" s="22" t="s">
        <v>196</v>
      </c>
      <c r="H114" s="25" t="s">
        <v>51</v>
      </c>
      <c r="I114" s="38" t="n">
        <f aca="false">F114*G114</f>
        <v>0</v>
      </c>
    </row>
    <row r="115" customFormat="false" ht="12.75" hidden="false" customHeight="false" outlineLevel="0" collapsed="false">
      <c r="A115" s="21" t="n">
        <v>497</v>
      </c>
      <c r="C115" s="22" t="s">
        <v>197</v>
      </c>
      <c r="H115" s="25" t="s">
        <v>51</v>
      </c>
      <c r="I115" s="38" t="n">
        <f aca="false">F115*G115</f>
        <v>0</v>
      </c>
    </row>
    <row r="116" customFormat="false" ht="12.75" hidden="false" customHeight="false" outlineLevel="0" collapsed="false">
      <c r="A116" s="21" t="n">
        <v>499</v>
      </c>
      <c r="C116" s="22" t="s">
        <v>198</v>
      </c>
      <c r="H116" s="25" t="s">
        <v>51</v>
      </c>
      <c r="I116" s="38" t="n">
        <f aca="false">F116*G116</f>
        <v>0</v>
      </c>
    </row>
    <row r="117" customFormat="false" ht="12.75" hidden="false" customHeight="false" outlineLevel="0" collapsed="false">
      <c r="A117" s="21" t="n">
        <v>511</v>
      </c>
      <c r="C117" s="22" t="s">
        <v>199</v>
      </c>
      <c r="H117" s="25" t="s">
        <v>51</v>
      </c>
      <c r="I117" s="38" t="n">
        <f aca="false">F117*G117</f>
        <v>0</v>
      </c>
    </row>
    <row r="118" customFormat="false" ht="12.75" hidden="false" customHeight="false" outlineLevel="0" collapsed="false">
      <c r="A118" s="21" t="n">
        <v>513</v>
      </c>
      <c r="C118" s="22" t="s">
        <v>200</v>
      </c>
      <c r="H118" s="25" t="s">
        <v>51</v>
      </c>
      <c r="I118" s="38" t="n">
        <f aca="false">F118*G118</f>
        <v>0</v>
      </c>
    </row>
    <row r="119" customFormat="false" ht="12.75" hidden="false" customHeight="false" outlineLevel="0" collapsed="false">
      <c r="A119" s="21" t="n">
        <v>514</v>
      </c>
      <c r="C119" s="22" t="s">
        <v>201</v>
      </c>
      <c r="H119" s="25" t="s">
        <v>51</v>
      </c>
      <c r="I119" s="38" t="n">
        <f aca="false">F119*G119</f>
        <v>0</v>
      </c>
    </row>
    <row r="120" customFormat="false" ht="12.75" hidden="false" customHeight="false" outlineLevel="0" collapsed="false">
      <c r="A120" s="21" t="n">
        <v>515</v>
      </c>
      <c r="C120" s="22" t="s">
        <v>202</v>
      </c>
      <c r="H120" s="25" t="s">
        <v>51</v>
      </c>
      <c r="I120" s="38" t="n">
        <f aca="false">F120*G120</f>
        <v>0</v>
      </c>
    </row>
    <row r="121" customFormat="false" ht="12.75" hidden="false" customHeight="false" outlineLevel="0" collapsed="false">
      <c r="A121" s="21" t="n">
        <v>516</v>
      </c>
      <c r="C121" s="22" t="s">
        <v>203</v>
      </c>
      <c r="H121" s="25" t="s">
        <v>51</v>
      </c>
      <c r="I121" s="38" t="n">
        <f aca="false">F121*G121</f>
        <v>0</v>
      </c>
    </row>
    <row r="122" customFormat="false" ht="12.75" hidden="false" customHeight="false" outlineLevel="0" collapsed="false">
      <c r="A122" s="21" t="n">
        <v>517</v>
      </c>
      <c r="C122" s="22" t="s">
        <v>204</v>
      </c>
      <c r="H122" s="25" t="s">
        <v>51</v>
      </c>
      <c r="I122" s="38" t="n">
        <f aca="false">F122*G122</f>
        <v>0</v>
      </c>
    </row>
    <row r="123" customFormat="false" ht="12.75" hidden="false" customHeight="false" outlineLevel="0" collapsed="false">
      <c r="A123" s="21" t="n">
        <v>518</v>
      </c>
      <c r="C123" s="22" t="s">
        <v>205</v>
      </c>
      <c r="H123" s="25" t="s">
        <v>51</v>
      </c>
      <c r="I123" s="38" t="n">
        <f aca="false">F123*G123</f>
        <v>0</v>
      </c>
    </row>
    <row r="124" customFormat="false" ht="12.75" hidden="false" customHeight="false" outlineLevel="0" collapsed="false">
      <c r="A124" s="21" t="n">
        <v>519</v>
      </c>
      <c r="C124" s="22" t="s">
        <v>206</v>
      </c>
      <c r="H124" s="25" t="s">
        <v>51</v>
      </c>
      <c r="I124" s="38" t="n">
        <f aca="false">F124*G124</f>
        <v>0</v>
      </c>
    </row>
    <row r="125" customFormat="false" ht="12.75" hidden="false" customHeight="false" outlineLevel="0" collapsed="false">
      <c r="A125" s="21" t="n">
        <v>521</v>
      </c>
      <c r="C125" s="22" t="s">
        <v>207</v>
      </c>
      <c r="H125" s="25" t="s">
        <v>51</v>
      </c>
      <c r="I125" s="38" t="n">
        <f aca="false">F125*G125</f>
        <v>0</v>
      </c>
    </row>
    <row r="126" customFormat="false" ht="12.75" hidden="false" customHeight="false" outlineLevel="0" collapsed="false">
      <c r="A126" s="21" t="n">
        <v>521</v>
      </c>
      <c r="B126" s="22" t="s">
        <v>208</v>
      </c>
      <c r="C126" s="22" t="s">
        <v>209</v>
      </c>
      <c r="H126" s="25" t="s">
        <v>51</v>
      </c>
      <c r="I126" s="38" t="n">
        <f aca="false">F126*G126</f>
        <v>0</v>
      </c>
    </row>
    <row r="127" customFormat="false" ht="12.75" hidden="false" customHeight="false" outlineLevel="0" collapsed="false">
      <c r="A127" s="21" t="n">
        <v>522</v>
      </c>
      <c r="C127" s="22" t="s">
        <v>210</v>
      </c>
      <c r="H127" s="25" t="s">
        <v>51</v>
      </c>
      <c r="I127" s="38" t="n">
        <f aca="false">F127*G127</f>
        <v>0</v>
      </c>
    </row>
    <row r="128" customFormat="false" ht="12.75" hidden="false" customHeight="false" outlineLevel="0" collapsed="false">
      <c r="A128" s="21" t="n">
        <v>522</v>
      </c>
      <c r="B128" s="22" t="s">
        <v>208</v>
      </c>
      <c r="C128" s="22" t="s">
        <v>211</v>
      </c>
      <c r="H128" s="25" t="s">
        <v>51</v>
      </c>
      <c r="I128" s="38" t="n">
        <f aca="false">F128*G128</f>
        <v>0</v>
      </c>
    </row>
    <row r="129" customFormat="false" ht="12.75" hidden="false" customHeight="false" outlineLevel="0" collapsed="false">
      <c r="A129" s="21" t="n">
        <v>523</v>
      </c>
      <c r="C129" s="22" t="s">
        <v>212</v>
      </c>
      <c r="H129" s="25" t="s">
        <v>51</v>
      </c>
      <c r="I129" s="38" t="n">
        <f aca="false">F129*G129</f>
        <v>0</v>
      </c>
    </row>
    <row r="130" customFormat="false" ht="12.75" hidden="false" customHeight="false" outlineLevel="0" collapsed="false">
      <c r="A130" s="21" t="n">
        <v>523</v>
      </c>
      <c r="B130" s="22" t="s">
        <v>208</v>
      </c>
      <c r="C130" s="22" t="s">
        <v>213</v>
      </c>
      <c r="H130" s="25" t="s">
        <v>51</v>
      </c>
      <c r="I130" s="38" t="n">
        <f aca="false">F130*G130</f>
        <v>0</v>
      </c>
    </row>
    <row r="131" customFormat="false" ht="12.75" hidden="false" customHeight="false" outlineLevel="0" collapsed="false">
      <c r="A131" s="21" t="n">
        <v>524</v>
      </c>
      <c r="C131" s="22" t="s">
        <v>214</v>
      </c>
      <c r="H131" s="25" t="s">
        <v>51</v>
      </c>
      <c r="I131" s="38" t="n">
        <f aca="false">F131*G131</f>
        <v>0</v>
      </c>
    </row>
    <row r="132" customFormat="false" ht="12.75" hidden="false" customHeight="false" outlineLevel="0" collapsed="false">
      <c r="A132" s="21" t="n">
        <v>524</v>
      </c>
      <c r="B132" s="22" t="s">
        <v>208</v>
      </c>
      <c r="C132" s="22" t="s">
        <v>215</v>
      </c>
      <c r="H132" s="25" t="s">
        <v>51</v>
      </c>
      <c r="I132" s="38" t="n">
        <f aca="false">F132*G132</f>
        <v>0</v>
      </c>
    </row>
    <row r="133" customFormat="false" ht="12.75" hidden="false" customHeight="false" outlineLevel="0" collapsed="false">
      <c r="A133" s="21" t="n">
        <v>525</v>
      </c>
      <c r="C133" s="22" t="s">
        <v>216</v>
      </c>
      <c r="H133" s="25" t="s">
        <v>51</v>
      </c>
      <c r="I133" s="38" t="n">
        <f aca="false">F133*G133</f>
        <v>0</v>
      </c>
    </row>
    <row r="134" customFormat="false" ht="12.75" hidden="false" customHeight="false" outlineLevel="0" collapsed="false">
      <c r="A134" s="21" t="n">
        <v>525</v>
      </c>
      <c r="B134" s="22" t="s">
        <v>208</v>
      </c>
      <c r="C134" s="22" t="s">
        <v>217</v>
      </c>
      <c r="H134" s="25" t="s">
        <v>51</v>
      </c>
      <c r="I134" s="38" t="n">
        <f aca="false">F134*G134</f>
        <v>0</v>
      </c>
    </row>
    <row r="135" customFormat="false" ht="12.75" hidden="false" customHeight="false" outlineLevel="0" collapsed="false">
      <c r="A135" s="21" t="n">
        <v>526</v>
      </c>
      <c r="C135" s="22" t="s">
        <v>218</v>
      </c>
      <c r="H135" s="25" t="s">
        <v>51</v>
      </c>
      <c r="I135" s="38" t="n">
        <f aca="false">F135*G135</f>
        <v>0</v>
      </c>
    </row>
    <row r="136" customFormat="false" ht="12.75" hidden="false" customHeight="false" outlineLevel="0" collapsed="false">
      <c r="A136" s="21" t="n">
        <v>526</v>
      </c>
      <c r="B136" s="22" t="s">
        <v>208</v>
      </c>
      <c r="C136" s="22" t="s">
        <v>219</v>
      </c>
      <c r="H136" s="25" t="s">
        <v>51</v>
      </c>
      <c r="I136" s="38" t="n">
        <f aca="false">F136*G136</f>
        <v>0</v>
      </c>
    </row>
    <row r="137" customFormat="false" ht="12.75" hidden="false" customHeight="false" outlineLevel="0" collapsed="false">
      <c r="A137" s="21" t="n">
        <v>527</v>
      </c>
      <c r="C137" s="22" t="s">
        <v>220</v>
      </c>
      <c r="H137" s="25" t="s">
        <v>51</v>
      </c>
      <c r="I137" s="38" t="n">
        <f aca="false">F137*G137</f>
        <v>0</v>
      </c>
    </row>
    <row r="138" customFormat="false" ht="12.75" hidden="false" customHeight="false" outlineLevel="0" collapsed="false">
      <c r="A138" s="21" t="n">
        <v>527</v>
      </c>
      <c r="B138" s="22" t="s">
        <v>208</v>
      </c>
      <c r="C138" s="22" t="s">
        <v>221</v>
      </c>
      <c r="H138" s="25" t="s">
        <v>25</v>
      </c>
      <c r="I138" s="38" t="n">
        <f aca="false">F138*G138</f>
        <v>0</v>
      </c>
    </row>
    <row r="139" customFormat="false" ht="12.75" hidden="false" customHeight="false" outlineLevel="0" collapsed="false">
      <c r="A139" s="21" t="n">
        <v>528</v>
      </c>
      <c r="C139" s="22" t="s">
        <v>222</v>
      </c>
      <c r="H139" s="25" t="s">
        <v>25</v>
      </c>
      <c r="I139" s="38" t="n">
        <f aca="false">F139*G139</f>
        <v>0</v>
      </c>
    </row>
    <row r="140" customFormat="false" ht="12.75" hidden="false" customHeight="false" outlineLevel="0" collapsed="false">
      <c r="A140" s="21" t="n">
        <v>528</v>
      </c>
      <c r="B140" s="22" t="s">
        <v>208</v>
      </c>
      <c r="C140" s="22" t="s">
        <v>223</v>
      </c>
      <c r="H140" s="25" t="s">
        <v>25</v>
      </c>
      <c r="I140" s="38" t="n">
        <f aca="false">F140*G140</f>
        <v>0</v>
      </c>
    </row>
    <row r="141" customFormat="false" ht="12.75" hidden="false" customHeight="false" outlineLevel="0" collapsed="false">
      <c r="A141" s="21" t="n">
        <v>529</v>
      </c>
      <c r="B141" s="22" t="s">
        <v>224</v>
      </c>
      <c r="C141" s="22" t="s">
        <v>225</v>
      </c>
      <c r="H141" s="25" t="s">
        <v>51</v>
      </c>
      <c r="I141" s="38" t="n">
        <f aca="false">F141*G141</f>
        <v>0</v>
      </c>
    </row>
    <row r="142" customFormat="false" ht="12.75" hidden="false" customHeight="false" outlineLevel="0" collapsed="false">
      <c r="A142" s="21" t="n">
        <v>529</v>
      </c>
      <c r="C142" s="22" t="s">
        <v>226</v>
      </c>
      <c r="H142" s="25" t="s">
        <v>25</v>
      </c>
      <c r="I142" s="38" t="n">
        <f aca="false">F142*G142</f>
        <v>0</v>
      </c>
    </row>
    <row r="143" customFormat="false" ht="12.75" hidden="false" customHeight="false" outlineLevel="0" collapsed="false">
      <c r="A143" s="21" t="n">
        <v>556</v>
      </c>
      <c r="C143" s="22" t="s">
        <v>227</v>
      </c>
      <c r="H143" s="25" t="s">
        <v>51</v>
      </c>
      <c r="I143" s="38" t="n">
        <f aca="false">F143*G143</f>
        <v>0</v>
      </c>
    </row>
    <row r="144" customFormat="false" ht="12.75" hidden="false" customHeight="false" outlineLevel="0" collapsed="false">
      <c r="A144" s="21" t="n">
        <v>571</v>
      </c>
      <c r="C144" s="22" t="s">
        <v>228</v>
      </c>
      <c r="H144" s="25" t="s">
        <v>51</v>
      </c>
      <c r="I144" s="38" t="n">
        <f aca="false">F144*G144</f>
        <v>0</v>
      </c>
    </row>
    <row r="145" customFormat="false" ht="12.75" hidden="false" customHeight="false" outlineLevel="0" collapsed="false">
      <c r="A145" s="21" t="n">
        <v>608</v>
      </c>
      <c r="C145" s="22" t="s">
        <v>229</v>
      </c>
      <c r="H145" s="25" t="s">
        <v>51</v>
      </c>
      <c r="I145" s="38" t="n">
        <f aca="false">F145*G145</f>
        <v>0</v>
      </c>
    </row>
    <row r="146" customFormat="false" ht="12.75" hidden="false" customHeight="false" outlineLevel="0" collapsed="false">
      <c r="A146" s="21" t="n">
        <v>667</v>
      </c>
      <c r="B146" s="22" t="s">
        <v>230</v>
      </c>
      <c r="C146" s="22" t="s">
        <v>231</v>
      </c>
      <c r="H146" s="25" t="s">
        <v>51</v>
      </c>
      <c r="I146" s="38" t="n">
        <f aca="false">F146*G146</f>
        <v>0</v>
      </c>
    </row>
    <row r="147" customFormat="false" ht="12.75" hidden="false" customHeight="false" outlineLevel="0" collapsed="false">
      <c r="A147" s="21" t="n">
        <v>667</v>
      </c>
      <c r="C147" s="22" t="s">
        <v>232</v>
      </c>
      <c r="H147" s="25" t="s">
        <v>51</v>
      </c>
      <c r="I147" s="38" t="n">
        <f aca="false">F147*G147</f>
        <v>0</v>
      </c>
    </row>
    <row r="148" customFormat="false" ht="12.75" hidden="false" customHeight="false" outlineLevel="0" collapsed="false">
      <c r="A148" s="21" t="n">
        <v>719</v>
      </c>
      <c r="C148" s="22" t="s">
        <v>233</v>
      </c>
      <c r="H148" s="25" t="s">
        <v>51</v>
      </c>
      <c r="I148" s="38" t="n">
        <f aca="false">F148*G148</f>
        <v>0</v>
      </c>
    </row>
    <row r="149" customFormat="false" ht="12.75" hidden="false" customHeight="false" outlineLevel="0" collapsed="false">
      <c r="A149" s="21" t="n">
        <v>721</v>
      </c>
      <c r="C149" s="22" t="s">
        <v>234</v>
      </c>
      <c r="H149" s="25" t="s">
        <v>51</v>
      </c>
      <c r="I149" s="38" t="n">
        <f aca="false">F149*G149</f>
        <v>0</v>
      </c>
    </row>
    <row r="150" customFormat="false" ht="12.75" hidden="false" customHeight="false" outlineLevel="0" collapsed="false">
      <c r="A150" s="21" t="n">
        <v>722</v>
      </c>
      <c r="C150" s="22" t="s">
        <v>235</v>
      </c>
      <c r="H150" s="25" t="s">
        <v>51</v>
      </c>
      <c r="I150" s="38" t="n">
        <f aca="false">F150*G150</f>
        <v>0</v>
      </c>
    </row>
    <row r="151" customFormat="false" ht="12.75" hidden="false" customHeight="false" outlineLevel="0" collapsed="false">
      <c r="A151" s="21" t="n">
        <v>723</v>
      </c>
      <c r="C151" s="22" t="s">
        <v>236</v>
      </c>
      <c r="D151" s="23" t="n">
        <v>3</v>
      </c>
      <c r="E151" s="23" t="n">
        <v>3</v>
      </c>
      <c r="H151" s="25" t="s">
        <v>51</v>
      </c>
      <c r="I151" s="38" t="n">
        <f aca="false">F151*G151</f>
        <v>0</v>
      </c>
    </row>
    <row r="152" customFormat="false" ht="12.75" hidden="false" customHeight="false" outlineLevel="0" collapsed="false">
      <c r="A152" s="21" t="n">
        <v>724</v>
      </c>
      <c r="C152" s="22" t="s">
        <v>237</v>
      </c>
      <c r="H152" s="25" t="s">
        <v>51</v>
      </c>
      <c r="I152" s="38" t="n">
        <f aca="false">F152*G152</f>
        <v>0</v>
      </c>
    </row>
    <row r="153" customFormat="false" ht="12.75" hidden="false" customHeight="false" outlineLevel="0" collapsed="false">
      <c r="A153" s="21" t="n">
        <v>725</v>
      </c>
      <c r="C153" s="22" t="s">
        <v>238</v>
      </c>
      <c r="H153" s="25" t="s">
        <v>51</v>
      </c>
      <c r="I153" s="38" t="n">
        <f aca="false">F153*G153</f>
        <v>0</v>
      </c>
    </row>
    <row r="154" customFormat="false" ht="12.75" hidden="false" customHeight="false" outlineLevel="0" collapsed="false">
      <c r="A154" s="21" t="n">
        <v>726</v>
      </c>
      <c r="C154" s="22" t="s">
        <v>239</v>
      </c>
      <c r="H154" s="25" t="s">
        <v>51</v>
      </c>
      <c r="I154" s="38" t="n">
        <f aca="false">F154*G154</f>
        <v>0</v>
      </c>
    </row>
    <row r="155" customFormat="false" ht="12.75" hidden="false" customHeight="false" outlineLevel="0" collapsed="false">
      <c r="A155" s="21" t="n">
        <v>727</v>
      </c>
      <c r="C155" s="22" t="s">
        <v>240</v>
      </c>
      <c r="D155" s="23" t="n">
        <v>1</v>
      </c>
      <c r="E155" s="23" t="n">
        <v>1</v>
      </c>
      <c r="H155" s="25" t="s">
        <v>51</v>
      </c>
      <c r="I155" s="38" t="n">
        <f aca="false">F155*G155</f>
        <v>0</v>
      </c>
    </row>
    <row r="156" customFormat="false" ht="12.75" hidden="false" customHeight="false" outlineLevel="0" collapsed="false">
      <c r="A156" s="21" t="n">
        <v>728</v>
      </c>
      <c r="C156" s="22" t="s">
        <v>241</v>
      </c>
      <c r="H156" s="25" t="s">
        <v>51</v>
      </c>
      <c r="I156" s="38" t="n">
        <f aca="false">F156*G156</f>
        <v>0</v>
      </c>
    </row>
    <row r="157" customFormat="false" ht="12.75" hidden="false" customHeight="false" outlineLevel="0" collapsed="false">
      <c r="A157" s="21" t="n">
        <v>729</v>
      </c>
      <c r="C157" s="22" t="s">
        <v>242</v>
      </c>
      <c r="D157" s="23" t="n">
        <v>1</v>
      </c>
      <c r="E157" s="23" t="n">
        <v>1</v>
      </c>
      <c r="H157" s="25" t="s">
        <v>51</v>
      </c>
      <c r="I157" s="38" t="n">
        <f aca="false">F157*G157</f>
        <v>0</v>
      </c>
    </row>
    <row r="158" customFormat="false" ht="12.75" hidden="false" customHeight="false" outlineLevel="0" collapsed="false">
      <c r="A158" s="21" t="n">
        <v>730</v>
      </c>
      <c r="C158" s="22" t="s">
        <v>243</v>
      </c>
      <c r="H158" s="25" t="s">
        <v>51</v>
      </c>
      <c r="I158" s="38" t="n">
        <f aca="false">F158*G158</f>
        <v>0</v>
      </c>
    </row>
    <row r="159" customFormat="false" ht="12.75" hidden="false" customHeight="false" outlineLevel="0" collapsed="false">
      <c r="A159" s="21" t="n">
        <v>809</v>
      </c>
      <c r="C159" s="22" t="s">
        <v>244</v>
      </c>
      <c r="H159" s="25" t="s">
        <v>25</v>
      </c>
      <c r="I159" s="38" t="n">
        <f aca="false">F159*G159</f>
        <v>0</v>
      </c>
    </row>
    <row r="160" customFormat="false" ht="12.75" hidden="false" customHeight="false" outlineLevel="0" collapsed="false">
      <c r="A160" s="21" t="n">
        <v>810</v>
      </c>
      <c r="C160" s="22" t="s">
        <v>245</v>
      </c>
      <c r="D160" s="23" t="n">
        <v>1.5</v>
      </c>
      <c r="E160" s="23" t="n">
        <v>1.5</v>
      </c>
      <c r="H160" s="25" t="s">
        <v>122</v>
      </c>
      <c r="I160" s="38" t="n">
        <f aca="false">F160*G160</f>
        <v>0</v>
      </c>
    </row>
    <row r="161" customFormat="false" ht="12.75" hidden="false" customHeight="false" outlineLevel="0" collapsed="false">
      <c r="A161" s="21" t="n">
        <v>811</v>
      </c>
      <c r="C161" s="22" t="s">
        <v>246</v>
      </c>
      <c r="D161" s="23" t="n">
        <v>1.5</v>
      </c>
      <c r="E161" s="23" t="n">
        <v>1.5</v>
      </c>
      <c r="H161" s="25" t="s">
        <v>25</v>
      </c>
      <c r="I161" s="38" t="n">
        <f aca="false">F161*G161</f>
        <v>0</v>
      </c>
    </row>
    <row r="162" customFormat="false" ht="12.75" hidden="false" customHeight="false" outlineLevel="0" collapsed="false">
      <c r="A162" s="21" t="n">
        <v>812</v>
      </c>
      <c r="C162" s="22" t="s">
        <v>247</v>
      </c>
      <c r="D162" s="23" t="n">
        <v>1.5</v>
      </c>
      <c r="E162" s="23" t="n">
        <v>1.5</v>
      </c>
      <c r="H162" s="59" t="s">
        <v>25</v>
      </c>
      <c r="I162" s="38" t="n">
        <f aca="false">F162*G162</f>
        <v>0</v>
      </c>
    </row>
    <row r="163" customFormat="false" ht="12.75" hidden="false" customHeight="false" outlineLevel="0" collapsed="false">
      <c r="A163" s="21" t="n">
        <v>813</v>
      </c>
      <c r="C163" s="22" t="s">
        <v>248</v>
      </c>
      <c r="D163" s="23" t="n">
        <v>1.5</v>
      </c>
      <c r="E163" s="23" t="n">
        <v>1.5</v>
      </c>
      <c r="H163" s="59" t="s">
        <v>25</v>
      </c>
      <c r="I163" s="38" t="n">
        <f aca="false">F163*G163</f>
        <v>0</v>
      </c>
    </row>
    <row r="164" customFormat="false" ht="12.75" hidden="false" customHeight="false" outlineLevel="0" collapsed="false">
      <c r="A164" s="21" t="n">
        <v>821</v>
      </c>
      <c r="C164" s="22" t="s">
        <v>249</v>
      </c>
      <c r="I164" s="38" t="n">
        <f aca="false">F164*G164</f>
        <v>0</v>
      </c>
    </row>
    <row r="165" s="63" customFormat="true" ht="12.75" hidden="false" customHeight="false" outlineLevel="0" collapsed="false">
      <c r="A165" s="21" t="n">
        <v>824</v>
      </c>
      <c r="B165" s="22"/>
      <c r="C165" s="22" t="s">
        <v>250</v>
      </c>
      <c r="D165" s="23"/>
      <c r="E165" s="23"/>
      <c r="F165" s="23"/>
      <c r="G165" s="24"/>
      <c r="H165" s="59" t="s">
        <v>25</v>
      </c>
      <c r="I165" s="38" t="n">
        <f aca="false">F165*G165</f>
        <v>0</v>
      </c>
      <c r="J165" s="61"/>
      <c r="K165" s="62"/>
    </row>
    <row r="166" customFormat="false" ht="12.75" hidden="false" customHeight="false" outlineLevel="0" collapsed="false">
      <c r="A166" s="21" t="n">
        <v>826</v>
      </c>
      <c r="B166" s="22" t="s">
        <v>251</v>
      </c>
      <c r="C166" s="22" t="s">
        <v>252</v>
      </c>
      <c r="D166" s="23" t="n">
        <v>3</v>
      </c>
      <c r="E166" s="23" t="n">
        <v>3</v>
      </c>
      <c r="F166" s="23" t="n">
        <v>1.7</v>
      </c>
      <c r="H166" s="25" t="s">
        <v>25</v>
      </c>
      <c r="I166" s="38" t="n">
        <f aca="false">F166*G166</f>
        <v>0</v>
      </c>
    </row>
    <row r="167" customFormat="false" ht="12.75" hidden="false" customHeight="false" outlineLevel="0" collapsed="false">
      <c r="A167" s="21" t="n">
        <v>859</v>
      </c>
      <c r="C167" s="22" t="s">
        <v>253</v>
      </c>
      <c r="H167" s="25" t="s">
        <v>51</v>
      </c>
      <c r="I167" s="38" t="n">
        <f aca="false">F167*G167</f>
        <v>0</v>
      </c>
    </row>
    <row r="168" customFormat="false" ht="12.75" hidden="false" customHeight="false" outlineLevel="0" collapsed="false">
      <c r="A168" s="56" t="n">
        <v>877</v>
      </c>
      <c r="B168" s="22" t="s">
        <v>254</v>
      </c>
      <c r="C168" s="57" t="s">
        <v>255</v>
      </c>
      <c r="D168" s="58"/>
      <c r="E168" s="58"/>
      <c r="F168" s="58"/>
      <c r="H168" s="25" t="s">
        <v>51</v>
      </c>
      <c r="I168" s="38" t="n">
        <f aca="false">F168*G168</f>
        <v>0</v>
      </c>
    </row>
    <row r="169" customFormat="false" ht="12.75" hidden="false" customHeight="false" outlineLevel="0" collapsed="false">
      <c r="A169" s="56" t="n">
        <v>878</v>
      </c>
      <c r="B169" s="22" t="s">
        <v>256</v>
      </c>
      <c r="C169" s="57" t="s">
        <v>257</v>
      </c>
      <c r="D169" s="58"/>
      <c r="E169" s="58"/>
      <c r="F169" s="58"/>
      <c r="H169" s="25" t="s">
        <v>51</v>
      </c>
      <c r="I169" s="38" t="n">
        <f aca="false">F169*G169</f>
        <v>0</v>
      </c>
    </row>
    <row r="170" customFormat="false" ht="12.75" hidden="false" customHeight="false" outlineLevel="0" collapsed="false">
      <c r="A170" s="56" t="n">
        <v>880</v>
      </c>
      <c r="B170" s="40" t="s">
        <v>254</v>
      </c>
      <c r="C170" s="57" t="s">
        <v>258</v>
      </c>
      <c r="D170" s="58"/>
      <c r="E170" s="58"/>
      <c r="F170" s="58"/>
      <c r="H170" s="25" t="s">
        <v>51</v>
      </c>
      <c r="I170" s="38" t="n">
        <f aca="false">F170*G170</f>
        <v>0</v>
      </c>
    </row>
    <row r="171" customFormat="false" ht="12.75" hidden="false" customHeight="false" outlineLevel="0" collapsed="false">
      <c r="A171" s="21" t="n">
        <v>880</v>
      </c>
      <c r="B171" s="22" t="s">
        <v>259</v>
      </c>
      <c r="C171" s="22" t="s">
        <v>260</v>
      </c>
      <c r="H171" s="25" t="s">
        <v>51</v>
      </c>
      <c r="I171" s="38" t="n">
        <f aca="false">F171*G171</f>
        <v>0</v>
      </c>
    </row>
    <row r="172" customFormat="false" ht="12.75" hidden="false" customHeight="false" outlineLevel="0" collapsed="false">
      <c r="A172" s="21" t="n">
        <v>893</v>
      </c>
      <c r="C172" s="22" t="s">
        <v>261</v>
      </c>
      <c r="H172" s="25" t="s">
        <v>51</v>
      </c>
      <c r="I172" s="38" t="n">
        <f aca="false">F172*G172</f>
        <v>0</v>
      </c>
    </row>
    <row r="173" customFormat="false" ht="12.75" hidden="false" customHeight="false" outlineLevel="0" collapsed="false">
      <c r="A173" s="21" t="n">
        <v>896</v>
      </c>
      <c r="C173" s="22" t="s">
        <v>262</v>
      </c>
      <c r="H173" s="25" t="s">
        <v>51</v>
      </c>
      <c r="I173" s="38" t="n">
        <f aca="false">F173*G173</f>
        <v>0</v>
      </c>
    </row>
    <row r="174" customFormat="false" ht="12.75" hidden="false" customHeight="false" outlineLevel="0" collapsed="false">
      <c r="A174" s="21" t="n">
        <v>897</v>
      </c>
      <c r="C174" s="22" t="s">
        <v>263</v>
      </c>
      <c r="H174" s="25" t="s">
        <v>51</v>
      </c>
      <c r="I174" s="38" t="n">
        <f aca="false">F174*G174</f>
        <v>0</v>
      </c>
    </row>
    <row r="175" customFormat="false" ht="12.75" hidden="false" customHeight="false" outlineLevel="0" collapsed="false">
      <c r="A175" s="21" t="n">
        <v>904</v>
      </c>
      <c r="C175" s="22" t="s">
        <v>264</v>
      </c>
      <c r="D175" s="23" t="n">
        <v>2</v>
      </c>
      <c r="E175" s="23" t="n">
        <v>2</v>
      </c>
      <c r="H175" s="25" t="s">
        <v>51</v>
      </c>
      <c r="I175" s="38" t="n">
        <f aca="false">F175*G175</f>
        <v>0</v>
      </c>
    </row>
    <row r="176" customFormat="false" ht="12.75" hidden="false" customHeight="false" outlineLevel="0" collapsed="false">
      <c r="A176" s="21" t="n">
        <v>910</v>
      </c>
      <c r="C176" s="22" t="s">
        <v>265</v>
      </c>
      <c r="H176" s="25" t="s">
        <v>51</v>
      </c>
      <c r="I176" s="38" t="n">
        <f aca="false">F176*G176</f>
        <v>0</v>
      </c>
    </row>
    <row r="177" customFormat="false" ht="12.75" hidden="false" customHeight="false" outlineLevel="0" collapsed="false">
      <c r="A177" s="21" t="n">
        <v>911</v>
      </c>
      <c r="C177" s="22" t="s">
        <v>266</v>
      </c>
      <c r="H177" s="25" t="s">
        <v>51</v>
      </c>
      <c r="I177" s="38" t="n">
        <f aca="false">F177*G177</f>
        <v>0</v>
      </c>
    </row>
    <row r="178" customFormat="false" ht="12.75" hidden="false" customHeight="false" outlineLevel="0" collapsed="false">
      <c r="A178" s="21" t="n">
        <v>912</v>
      </c>
      <c r="C178" s="22" t="s">
        <v>267</v>
      </c>
      <c r="H178" s="25" t="s">
        <v>51</v>
      </c>
      <c r="I178" s="38" t="n">
        <f aca="false">F178*G178</f>
        <v>0</v>
      </c>
    </row>
    <row r="179" customFormat="false" ht="12.75" hidden="false" customHeight="false" outlineLevel="0" collapsed="false">
      <c r="A179" s="21" t="n">
        <v>913</v>
      </c>
      <c r="C179" s="22" t="s">
        <v>268</v>
      </c>
      <c r="H179" s="25" t="s">
        <v>51</v>
      </c>
      <c r="I179" s="38" t="n">
        <f aca="false">F179*G179</f>
        <v>0</v>
      </c>
    </row>
    <row r="180" customFormat="false" ht="12.75" hidden="false" customHeight="false" outlineLevel="0" collapsed="false">
      <c r="A180" s="21" t="n">
        <v>914</v>
      </c>
      <c r="C180" s="22" t="s">
        <v>269</v>
      </c>
      <c r="H180" s="25" t="s">
        <v>51</v>
      </c>
      <c r="I180" s="38" t="n">
        <f aca="false">F180*G180</f>
        <v>0</v>
      </c>
    </row>
    <row r="181" customFormat="false" ht="12.75" hidden="false" customHeight="false" outlineLevel="0" collapsed="false">
      <c r="A181" s="21" t="n">
        <v>915</v>
      </c>
      <c r="C181" s="22" t="s">
        <v>270</v>
      </c>
      <c r="H181" s="25" t="s">
        <v>51</v>
      </c>
      <c r="I181" s="38" t="n">
        <f aca="false">F181*G181</f>
        <v>0</v>
      </c>
    </row>
    <row r="182" customFormat="false" ht="12.75" hidden="false" customHeight="false" outlineLevel="0" collapsed="false">
      <c r="A182" s="21" t="n">
        <v>916</v>
      </c>
      <c r="C182" s="22" t="s">
        <v>271</v>
      </c>
      <c r="H182" s="25" t="s">
        <v>51</v>
      </c>
      <c r="I182" s="38" t="n">
        <f aca="false">F182*G182</f>
        <v>0</v>
      </c>
    </row>
    <row r="183" customFormat="false" ht="13.5" hidden="false" customHeight="true" outlineLevel="0" collapsed="false">
      <c r="A183" s="21" t="n">
        <v>917</v>
      </c>
      <c r="C183" s="22" t="s">
        <v>272</v>
      </c>
      <c r="H183" s="25" t="s">
        <v>51</v>
      </c>
      <c r="I183" s="38" t="n">
        <f aca="false">F183*G183</f>
        <v>0</v>
      </c>
    </row>
    <row r="184" customFormat="false" ht="12.75" hidden="false" customHeight="false" outlineLevel="0" collapsed="false">
      <c r="A184" s="21" t="n">
        <v>920</v>
      </c>
      <c r="C184" s="22" t="s">
        <v>273</v>
      </c>
      <c r="H184" s="25" t="s">
        <v>51</v>
      </c>
      <c r="I184" s="38" t="n">
        <f aca="false">F184*G184</f>
        <v>0</v>
      </c>
    </row>
    <row r="185" customFormat="false" ht="12.75" hidden="false" customHeight="false" outlineLevel="0" collapsed="false">
      <c r="A185" s="21" t="n">
        <v>921</v>
      </c>
      <c r="C185" s="22" t="s">
        <v>274</v>
      </c>
      <c r="H185" s="25" t="s">
        <v>51</v>
      </c>
      <c r="I185" s="38" t="n">
        <f aca="false">F185*G185</f>
        <v>0</v>
      </c>
    </row>
    <row r="186" customFormat="false" ht="12.75" hidden="false" customHeight="false" outlineLevel="0" collapsed="false">
      <c r="A186" s="21" t="n">
        <v>922</v>
      </c>
      <c r="C186" s="22" t="s">
        <v>275</v>
      </c>
      <c r="H186" s="25" t="s">
        <v>51</v>
      </c>
      <c r="I186" s="38" t="n">
        <f aca="false">F186*G186</f>
        <v>0</v>
      </c>
    </row>
    <row r="187" customFormat="false" ht="12.75" hidden="false" customHeight="false" outlineLevel="0" collapsed="false">
      <c r="A187" s="21" t="n">
        <v>923</v>
      </c>
      <c r="C187" s="22" t="s">
        <v>276</v>
      </c>
      <c r="H187" s="25" t="s">
        <v>51</v>
      </c>
      <c r="I187" s="38" t="n">
        <f aca="false">F187*G187</f>
        <v>0</v>
      </c>
    </row>
    <row r="188" customFormat="false" ht="12.75" hidden="false" customHeight="false" outlineLevel="0" collapsed="false">
      <c r="A188" s="21" t="n">
        <v>930</v>
      </c>
      <c r="C188" s="22" t="s">
        <v>277</v>
      </c>
      <c r="H188" s="25" t="s">
        <v>51</v>
      </c>
      <c r="I188" s="38" t="n">
        <f aca="false">F188*G188</f>
        <v>0</v>
      </c>
    </row>
    <row r="189" customFormat="false" ht="12.75" hidden="false" customHeight="false" outlineLevel="0" collapsed="false">
      <c r="A189" s="21" t="n">
        <v>931</v>
      </c>
      <c r="C189" s="22" t="s">
        <v>278</v>
      </c>
      <c r="H189" s="25" t="s">
        <v>25</v>
      </c>
      <c r="I189" s="38" t="n">
        <f aca="false">F189*G189</f>
        <v>0</v>
      </c>
    </row>
    <row r="190" customFormat="false" ht="12.75" hidden="false" customHeight="false" outlineLevel="0" collapsed="false">
      <c r="A190" s="21" t="n">
        <v>932</v>
      </c>
      <c r="C190" s="22" t="s">
        <v>279</v>
      </c>
      <c r="H190" s="25" t="s">
        <v>122</v>
      </c>
      <c r="I190" s="38" t="n">
        <f aca="false">F190*G190</f>
        <v>0</v>
      </c>
    </row>
    <row r="191" customFormat="false" ht="12.75" hidden="false" customHeight="false" outlineLevel="0" collapsed="false">
      <c r="A191" s="21" t="n">
        <v>933</v>
      </c>
      <c r="C191" s="22" t="s">
        <v>280</v>
      </c>
      <c r="H191" s="25" t="s">
        <v>122</v>
      </c>
      <c r="I191" s="38" t="n">
        <f aca="false">F191*G191</f>
        <v>0</v>
      </c>
    </row>
    <row r="192" customFormat="false" ht="12.75" hidden="false" customHeight="false" outlineLevel="0" collapsed="false">
      <c r="A192" s="21" t="n">
        <v>944</v>
      </c>
      <c r="C192" s="22" t="s">
        <v>281</v>
      </c>
      <c r="H192" s="25" t="s">
        <v>122</v>
      </c>
      <c r="I192" s="38" t="n">
        <f aca="false">F192*G192</f>
        <v>0</v>
      </c>
    </row>
    <row r="193" s="63" customFormat="true" ht="12.75" hidden="false" customHeight="false" outlineLevel="0" collapsed="false">
      <c r="A193" s="21" t="n">
        <v>945</v>
      </c>
      <c r="B193" s="22"/>
      <c r="C193" s="22" t="s">
        <v>282</v>
      </c>
      <c r="D193" s="23"/>
      <c r="E193" s="23"/>
      <c r="F193" s="23"/>
      <c r="G193" s="24"/>
      <c r="H193" s="25" t="s">
        <v>122</v>
      </c>
      <c r="I193" s="38" t="n">
        <f aca="false">F193*G193</f>
        <v>0</v>
      </c>
      <c r="J193" s="61"/>
      <c r="K193" s="62"/>
    </row>
    <row r="194" customFormat="false" ht="12.75" hidden="false" customHeight="false" outlineLevel="0" collapsed="false">
      <c r="A194" s="21" t="n">
        <v>949</v>
      </c>
      <c r="B194" s="22" t="s">
        <v>283</v>
      </c>
      <c r="C194" s="22" t="s">
        <v>284</v>
      </c>
      <c r="D194" s="23" t="n">
        <v>3</v>
      </c>
      <c r="E194" s="23" t="n">
        <v>3</v>
      </c>
      <c r="F194" s="23" t="n">
        <v>2.46</v>
      </c>
      <c r="H194" s="25" t="s">
        <v>122</v>
      </c>
      <c r="I194" s="38" t="n">
        <f aca="false">F194*G194</f>
        <v>0</v>
      </c>
    </row>
    <row r="195" customFormat="false" ht="12.75" hidden="false" customHeight="false" outlineLevel="0" collapsed="false">
      <c r="A195" s="21" t="n">
        <v>964</v>
      </c>
      <c r="C195" s="22" t="s">
        <v>285</v>
      </c>
      <c r="H195" s="25" t="s">
        <v>132</v>
      </c>
      <c r="I195" s="38" t="n">
        <f aca="false">F195*G195</f>
        <v>0</v>
      </c>
    </row>
    <row r="196" customFormat="false" ht="12.75" hidden="false" customHeight="false" outlineLevel="0" collapsed="false">
      <c r="A196" s="21" t="n">
        <v>966</v>
      </c>
      <c r="C196" s="22" t="s">
        <v>286</v>
      </c>
      <c r="H196" s="25" t="s">
        <v>132</v>
      </c>
      <c r="I196" s="38" t="n">
        <f aca="false">F196*G196</f>
        <v>0</v>
      </c>
    </row>
    <row r="197" customFormat="false" ht="12.75" hidden="false" customHeight="false" outlineLevel="0" collapsed="false">
      <c r="A197" s="21" t="n">
        <v>967</v>
      </c>
      <c r="C197" s="22" t="s">
        <v>287</v>
      </c>
      <c r="H197" s="25" t="s">
        <v>132</v>
      </c>
      <c r="I197" s="38" t="n">
        <f aca="false">F197*G197</f>
        <v>0</v>
      </c>
    </row>
    <row r="198" customFormat="false" ht="12.75" hidden="false" customHeight="false" outlineLevel="0" collapsed="false">
      <c r="A198" s="21" t="n">
        <v>968</v>
      </c>
      <c r="C198" s="22" t="s">
        <v>288</v>
      </c>
      <c r="H198" s="25" t="s">
        <v>132</v>
      </c>
      <c r="I198" s="38" t="n">
        <f aca="false">F198*G198</f>
        <v>0</v>
      </c>
    </row>
    <row r="199" customFormat="false" ht="12.75" hidden="false" customHeight="false" outlineLevel="0" collapsed="false">
      <c r="A199" s="21" t="n">
        <v>1017</v>
      </c>
      <c r="C199" s="22" t="s">
        <v>289</v>
      </c>
      <c r="H199" s="25" t="s">
        <v>132</v>
      </c>
      <c r="I199" s="38" t="n">
        <f aca="false">F199*G199</f>
        <v>0</v>
      </c>
    </row>
    <row r="200" customFormat="false" ht="12.75" hidden="false" customHeight="false" outlineLevel="0" collapsed="false">
      <c r="A200" s="21" t="n">
        <v>1028</v>
      </c>
      <c r="C200" s="22" t="s">
        <v>290</v>
      </c>
      <c r="H200" s="25" t="s">
        <v>132</v>
      </c>
      <c r="I200" s="38" t="n">
        <f aca="false">F200*G200</f>
        <v>0</v>
      </c>
    </row>
    <row r="201" customFormat="false" ht="12.75" hidden="false" customHeight="false" outlineLevel="0" collapsed="false">
      <c r="A201" s="21" t="n">
        <v>1029</v>
      </c>
      <c r="C201" s="22" t="s">
        <v>291</v>
      </c>
      <c r="H201" s="25" t="s">
        <v>132</v>
      </c>
      <c r="I201" s="38" t="n">
        <f aca="false">F201*G201</f>
        <v>0</v>
      </c>
    </row>
    <row r="202" customFormat="false" ht="12.75" hidden="false" customHeight="false" outlineLevel="0" collapsed="false">
      <c r="A202" s="21" t="n">
        <v>1050</v>
      </c>
      <c r="C202" s="22" t="s">
        <v>292</v>
      </c>
      <c r="H202" s="25" t="s">
        <v>132</v>
      </c>
      <c r="I202" s="38" t="n">
        <f aca="false">F202*G202</f>
        <v>0</v>
      </c>
    </row>
    <row r="203" customFormat="false" ht="12.75" hidden="false" customHeight="false" outlineLevel="0" collapsed="false">
      <c r="A203" s="21" t="n">
        <v>1051</v>
      </c>
      <c r="C203" s="22" t="s">
        <v>293</v>
      </c>
      <c r="H203" s="25" t="s">
        <v>51</v>
      </c>
      <c r="I203" s="38" t="n">
        <f aca="false">F203*G203</f>
        <v>0</v>
      </c>
    </row>
    <row r="204" customFormat="false" ht="12.75" hidden="false" customHeight="false" outlineLevel="0" collapsed="false">
      <c r="A204" s="21" t="n">
        <v>1052</v>
      </c>
      <c r="C204" s="22" t="s">
        <v>294</v>
      </c>
      <c r="H204" s="25" t="s">
        <v>132</v>
      </c>
      <c r="I204" s="38" t="n">
        <f aca="false">F204*G204</f>
        <v>0</v>
      </c>
    </row>
    <row r="205" customFormat="false" ht="12.75" hidden="false" customHeight="false" outlineLevel="0" collapsed="false">
      <c r="A205" s="21" t="n">
        <v>1053</v>
      </c>
      <c r="C205" s="22" t="s">
        <v>295</v>
      </c>
      <c r="H205" s="25" t="s">
        <v>132</v>
      </c>
      <c r="I205" s="38" t="n">
        <f aca="false">F205*G205</f>
        <v>0</v>
      </c>
    </row>
    <row r="206" customFormat="false" ht="12.75" hidden="false" customHeight="false" outlineLevel="0" collapsed="false">
      <c r="A206" s="21" t="n">
        <v>1054</v>
      </c>
      <c r="C206" s="22" t="s">
        <v>296</v>
      </c>
      <c r="H206" s="25" t="s">
        <v>51</v>
      </c>
      <c r="I206" s="38" t="n">
        <f aca="false">F206*G206</f>
        <v>0</v>
      </c>
    </row>
    <row r="207" customFormat="false" ht="12.75" hidden="false" customHeight="false" outlineLevel="0" collapsed="false">
      <c r="A207" s="21" t="n">
        <v>1056</v>
      </c>
      <c r="C207" s="22" t="s">
        <v>297</v>
      </c>
      <c r="H207" s="25" t="s">
        <v>51</v>
      </c>
      <c r="I207" s="38" t="n">
        <f aca="false">F207*G207</f>
        <v>0</v>
      </c>
    </row>
    <row r="208" customFormat="false" ht="12.75" hidden="false" customHeight="false" outlineLevel="0" collapsed="false">
      <c r="A208" s="21" t="n">
        <v>1070</v>
      </c>
      <c r="C208" s="22" t="s">
        <v>298</v>
      </c>
      <c r="H208" s="25" t="s">
        <v>51</v>
      </c>
      <c r="I208" s="38" t="n">
        <f aca="false">F208*G208</f>
        <v>0</v>
      </c>
    </row>
    <row r="209" customFormat="false" ht="12.75" hidden="false" customHeight="false" outlineLevel="0" collapsed="false">
      <c r="A209" s="21" t="n">
        <v>1071</v>
      </c>
      <c r="C209" s="22" t="s">
        <v>299</v>
      </c>
      <c r="D209" s="23" t="n">
        <v>1</v>
      </c>
      <c r="E209" s="23" t="n">
        <v>1</v>
      </c>
      <c r="I209" s="38" t="n">
        <f aca="false">F209*G209</f>
        <v>0</v>
      </c>
    </row>
    <row r="210" customFormat="false" ht="12.75" hidden="false" customHeight="false" outlineLevel="0" collapsed="false">
      <c r="A210" s="21" t="n">
        <v>1098</v>
      </c>
      <c r="C210" s="22" t="s">
        <v>300</v>
      </c>
      <c r="H210" s="25" t="s">
        <v>51</v>
      </c>
      <c r="I210" s="38" t="n">
        <f aca="false">F210*G210</f>
        <v>0</v>
      </c>
    </row>
    <row r="211" customFormat="false" ht="12.75" hidden="false" customHeight="false" outlineLevel="0" collapsed="false">
      <c r="A211" s="21" t="n">
        <v>1099</v>
      </c>
      <c r="C211" s="22" t="s">
        <v>301</v>
      </c>
      <c r="H211" s="25" t="s">
        <v>51</v>
      </c>
      <c r="I211" s="38" t="n">
        <f aca="false">F211*G211</f>
        <v>0</v>
      </c>
    </row>
    <row r="212" customFormat="false" ht="12.75" hidden="false" customHeight="false" outlineLevel="0" collapsed="false">
      <c r="A212" s="21" t="n">
        <v>1100</v>
      </c>
      <c r="C212" s="22" t="s">
        <v>302</v>
      </c>
      <c r="H212" s="25" t="s">
        <v>51</v>
      </c>
      <c r="I212" s="38" t="n">
        <f aca="false">F212*G212</f>
        <v>0</v>
      </c>
    </row>
    <row r="213" customFormat="false" ht="12.75" hidden="false" customHeight="false" outlineLevel="0" collapsed="false">
      <c r="A213" s="21" t="n">
        <v>1101</v>
      </c>
      <c r="C213" s="22" t="s">
        <v>303</v>
      </c>
      <c r="H213" s="25" t="s">
        <v>51</v>
      </c>
      <c r="I213" s="38" t="n">
        <f aca="false">F213*G213</f>
        <v>0</v>
      </c>
    </row>
    <row r="214" customFormat="false" ht="12.75" hidden="false" customHeight="false" outlineLevel="0" collapsed="false">
      <c r="A214" s="21" t="n">
        <v>1102</v>
      </c>
      <c r="C214" s="22" t="s">
        <v>304</v>
      </c>
      <c r="H214" s="25" t="s">
        <v>51</v>
      </c>
      <c r="I214" s="38" t="n">
        <f aca="false">F214*G214</f>
        <v>0</v>
      </c>
    </row>
    <row r="215" customFormat="false" ht="12.75" hidden="false" customHeight="false" outlineLevel="0" collapsed="false">
      <c r="A215" s="21" t="n">
        <v>1103</v>
      </c>
      <c r="C215" s="22" t="s">
        <v>305</v>
      </c>
      <c r="H215" s="25" t="s">
        <v>51</v>
      </c>
      <c r="I215" s="38" t="n">
        <f aca="false">F215*G215</f>
        <v>0</v>
      </c>
    </row>
    <row r="216" customFormat="false" ht="12.75" hidden="false" customHeight="false" outlineLevel="0" collapsed="false">
      <c r="A216" s="21" t="n">
        <v>1105</v>
      </c>
      <c r="C216" s="22" t="s">
        <v>306</v>
      </c>
      <c r="H216" s="25" t="s">
        <v>51</v>
      </c>
      <c r="I216" s="38" t="n">
        <f aca="false">F216*G216</f>
        <v>0</v>
      </c>
    </row>
    <row r="217" customFormat="false" ht="12.75" hidden="false" customHeight="false" outlineLevel="0" collapsed="false">
      <c r="A217" s="21" t="n">
        <v>1106</v>
      </c>
      <c r="C217" s="22" t="s">
        <v>307</v>
      </c>
      <c r="H217" s="25" t="s">
        <v>51</v>
      </c>
      <c r="I217" s="38" t="n">
        <f aca="false">F217*G217</f>
        <v>0</v>
      </c>
    </row>
    <row r="218" customFormat="false" ht="12.75" hidden="false" customHeight="false" outlineLevel="0" collapsed="false">
      <c r="A218" s="21" t="n">
        <v>1107</v>
      </c>
      <c r="C218" s="22" t="s">
        <v>308</v>
      </c>
      <c r="H218" s="25" t="s">
        <v>51</v>
      </c>
      <c r="I218" s="38" t="n">
        <f aca="false">F218*G218</f>
        <v>0</v>
      </c>
    </row>
    <row r="219" customFormat="false" ht="12.75" hidden="false" customHeight="false" outlineLevel="0" collapsed="false">
      <c r="A219" s="21" t="n">
        <v>1108</v>
      </c>
      <c r="C219" s="22" t="s">
        <v>309</v>
      </c>
      <c r="H219" s="25" t="s">
        <v>51</v>
      </c>
      <c r="I219" s="38" t="n">
        <f aca="false">F219*G219</f>
        <v>0</v>
      </c>
    </row>
    <row r="220" customFormat="false" ht="12.75" hidden="false" customHeight="false" outlineLevel="0" collapsed="false">
      <c r="A220" s="21" t="n">
        <v>1109</v>
      </c>
      <c r="C220" s="22" t="s">
        <v>310</v>
      </c>
      <c r="H220" s="25" t="s">
        <v>51</v>
      </c>
      <c r="I220" s="38" t="n">
        <f aca="false">F220*G220</f>
        <v>0</v>
      </c>
    </row>
    <row r="221" customFormat="false" ht="12.75" hidden="false" customHeight="false" outlineLevel="0" collapsed="false">
      <c r="A221" s="21" t="n">
        <v>1110</v>
      </c>
      <c r="C221" s="22" t="s">
        <v>311</v>
      </c>
      <c r="H221" s="25" t="s">
        <v>51</v>
      </c>
      <c r="I221" s="38" t="n">
        <f aca="false">F221*G221</f>
        <v>0</v>
      </c>
    </row>
    <row r="222" customFormat="false" ht="12.75" hidden="false" customHeight="false" outlineLevel="0" collapsed="false">
      <c r="A222" s="21" t="n">
        <v>1111</v>
      </c>
      <c r="C222" s="22" t="s">
        <v>312</v>
      </c>
      <c r="H222" s="25" t="s">
        <v>51</v>
      </c>
      <c r="I222" s="38" t="n">
        <f aca="false">F222*G222</f>
        <v>0</v>
      </c>
    </row>
    <row r="223" customFormat="false" ht="12.75" hidden="false" customHeight="false" outlineLevel="0" collapsed="false">
      <c r="A223" s="21" t="n">
        <v>1112</v>
      </c>
      <c r="C223" s="22" t="s">
        <v>313</v>
      </c>
      <c r="H223" s="25" t="s">
        <v>51</v>
      </c>
      <c r="I223" s="38" t="n">
        <f aca="false">F223*G223</f>
        <v>0</v>
      </c>
    </row>
    <row r="224" customFormat="false" ht="12.75" hidden="false" customHeight="false" outlineLevel="0" collapsed="false">
      <c r="A224" s="21" t="n">
        <v>1116</v>
      </c>
      <c r="C224" s="22" t="s">
        <v>314</v>
      </c>
      <c r="H224" s="25" t="s">
        <v>51</v>
      </c>
      <c r="I224" s="38" t="n">
        <f aca="false">F224*G224</f>
        <v>0</v>
      </c>
    </row>
    <row r="225" customFormat="false" ht="12.75" hidden="false" customHeight="false" outlineLevel="0" collapsed="false">
      <c r="A225" s="21" t="n">
        <v>1117</v>
      </c>
      <c r="C225" s="22" t="s">
        <v>315</v>
      </c>
      <c r="H225" s="25" t="s">
        <v>51</v>
      </c>
      <c r="I225" s="38" t="n">
        <f aca="false">F225*G225</f>
        <v>0</v>
      </c>
    </row>
    <row r="226" customFormat="false" ht="12.75" hidden="false" customHeight="false" outlineLevel="0" collapsed="false">
      <c r="A226" s="21" t="n">
        <v>1118</v>
      </c>
      <c r="C226" s="22" t="s">
        <v>316</v>
      </c>
      <c r="H226" s="25" t="s">
        <v>51</v>
      </c>
      <c r="I226" s="38" t="n">
        <f aca="false">F226*G226</f>
        <v>0</v>
      </c>
    </row>
    <row r="227" customFormat="false" ht="12.75" hidden="false" customHeight="false" outlineLevel="0" collapsed="false">
      <c r="A227" s="21" t="n">
        <v>1119</v>
      </c>
      <c r="C227" s="22" t="s">
        <v>317</v>
      </c>
      <c r="D227" s="23" t="n">
        <v>3</v>
      </c>
      <c r="E227" s="23" t="n">
        <v>3</v>
      </c>
      <c r="H227" s="25" t="s">
        <v>51</v>
      </c>
      <c r="I227" s="38" t="n">
        <f aca="false">F227*G227</f>
        <v>0</v>
      </c>
    </row>
    <row r="228" customFormat="false" ht="12.75" hidden="false" customHeight="false" outlineLevel="0" collapsed="false">
      <c r="A228" s="21" t="n">
        <v>1133</v>
      </c>
      <c r="C228" s="22" t="s">
        <v>318</v>
      </c>
      <c r="H228" s="25" t="s">
        <v>51</v>
      </c>
      <c r="I228" s="38" t="n">
        <f aca="false">F228*G228</f>
        <v>0</v>
      </c>
    </row>
    <row r="229" customFormat="false" ht="12.75" hidden="false" customHeight="false" outlineLevel="0" collapsed="false">
      <c r="A229" s="21" t="n">
        <v>1134</v>
      </c>
      <c r="C229" s="22" t="s">
        <v>319</v>
      </c>
      <c r="H229" s="25" t="s">
        <v>51</v>
      </c>
      <c r="I229" s="38" t="n">
        <f aca="false">F229*G229</f>
        <v>0</v>
      </c>
    </row>
    <row r="230" customFormat="false" ht="12.75" hidden="false" customHeight="false" outlineLevel="0" collapsed="false">
      <c r="A230" s="21" t="n">
        <v>1135</v>
      </c>
      <c r="C230" s="22" t="s">
        <v>320</v>
      </c>
      <c r="H230" s="25" t="s">
        <v>51</v>
      </c>
      <c r="I230" s="38" t="n">
        <f aca="false">F230*G230</f>
        <v>0</v>
      </c>
    </row>
    <row r="231" customFormat="false" ht="12.75" hidden="false" customHeight="false" outlineLevel="0" collapsed="false">
      <c r="A231" s="21" t="n">
        <v>1136</v>
      </c>
      <c r="C231" s="22" t="s">
        <v>321</v>
      </c>
      <c r="H231" s="25" t="s">
        <v>51</v>
      </c>
      <c r="I231" s="38" t="n">
        <f aca="false">F231*G231</f>
        <v>0</v>
      </c>
    </row>
    <row r="232" customFormat="false" ht="12.75" hidden="false" customHeight="false" outlineLevel="0" collapsed="false">
      <c r="A232" s="21" t="n">
        <v>1137</v>
      </c>
      <c r="C232" s="22" t="s">
        <v>322</v>
      </c>
      <c r="H232" s="25" t="s">
        <v>51</v>
      </c>
      <c r="I232" s="38" t="n">
        <f aca="false">F232*G232</f>
        <v>0</v>
      </c>
    </row>
    <row r="233" customFormat="false" ht="12.75" hidden="false" customHeight="false" outlineLevel="0" collapsed="false">
      <c r="A233" s="21" t="n">
        <v>1138</v>
      </c>
      <c r="C233" s="22" t="s">
        <v>323</v>
      </c>
      <c r="H233" s="25" t="s">
        <v>51</v>
      </c>
      <c r="I233" s="38" t="n">
        <f aca="false">F233*G233</f>
        <v>0</v>
      </c>
    </row>
    <row r="234" customFormat="false" ht="12.75" hidden="false" customHeight="false" outlineLevel="0" collapsed="false">
      <c r="A234" s="21" t="n">
        <v>1145</v>
      </c>
      <c r="C234" s="22" t="s">
        <v>324</v>
      </c>
      <c r="H234" s="25" t="s">
        <v>51</v>
      </c>
      <c r="I234" s="38" t="n">
        <f aca="false">F234*G234</f>
        <v>0</v>
      </c>
    </row>
    <row r="235" customFormat="false" ht="12.75" hidden="false" customHeight="false" outlineLevel="0" collapsed="false">
      <c r="A235" s="21" t="n">
        <v>1146</v>
      </c>
      <c r="C235" s="22" t="s">
        <v>325</v>
      </c>
      <c r="H235" s="25" t="s">
        <v>25</v>
      </c>
      <c r="I235" s="38" t="n">
        <f aca="false">F235*G235</f>
        <v>0</v>
      </c>
    </row>
    <row r="236" customFormat="false" ht="12.75" hidden="false" customHeight="false" outlineLevel="0" collapsed="false">
      <c r="A236" s="21" t="n">
        <v>1150</v>
      </c>
      <c r="C236" s="22" t="s">
        <v>326</v>
      </c>
      <c r="D236" s="23" t="n">
        <v>3</v>
      </c>
      <c r="E236" s="23" t="n">
        <v>3</v>
      </c>
      <c r="H236" s="25" t="s">
        <v>51</v>
      </c>
      <c r="I236" s="38" t="n">
        <f aca="false">F236*G236</f>
        <v>0</v>
      </c>
    </row>
    <row r="237" customFormat="false" ht="12.75" hidden="false" customHeight="false" outlineLevel="0" collapsed="false">
      <c r="A237" s="21" t="n">
        <v>1152</v>
      </c>
      <c r="C237" s="22" t="s">
        <v>327</v>
      </c>
      <c r="H237" s="25" t="s">
        <v>51</v>
      </c>
      <c r="I237" s="38" t="n">
        <f aca="false">F237*G237</f>
        <v>0</v>
      </c>
    </row>
    <row r="238" customFormat="false" ht="12.75" hidden="false" customHeight="false" outlineLevel="0" collapsed="false">
      <c r="A238" s="21" t="n">
        <v>1156</v>
      </c>
      <c r="C238" s="22" t="s">
        <v>328</v>
      </c>
      <c r="I238" s="38" t="n">
        <f aca="false">F238*G238</f>
        <v>0</v>
      </c>
    </row>
    <row r="239" customFormat="false" ht="12.75" hidden="false" customHeight="false" outlineLevel="0" collapsed="false">
      <c r="A239" s="21" t="n">
        <v>1157</v>
      </c>
      <c r="C239" s="22" t="s">
        <v>329</v>
      </c>
      <c r="D239" s="23" t="n">
        <v>12.69</v>
      </c>
      <c r="E239" s="23" t="n">
        <v>12.69</v>
      </c>
      <c r="F239" s="23" t="n">
        <v>9.11</v>
      </c>
      <c r="H239" s="25" t="s">
        <v>51</v>
      </c>
      <c r="I239" s="38" t="n">
        <f aca="false">F239*G239</f>
        <v>0</v>
      </c>
    </row>
    <row r="240" customFormat="false" ht="12.75" hidden="false" customHeight="false" outlineLevel="0" collapsed="false">
      <c r="A240" s="21" t="n">
        <v>1160</v>
      </c>
      <c r="C240" s="22" t="s">
        <v>330</v>
      </c>
      <c r="H240" s="25" t="s">
        <v>51</v>
      </c>
      <c r="I240" s="38" t="n">
        <f aca="false">F240*G240</f>
        <v>0</v>
      </c>
    </row>
    <row r="241" customFormat="false" ht="12.75" hidden="false" customHeight="false" outlineLevel="0" collapsed="false">
      <c r="A241" s="21" t="n">
        <v>1163</v>
      </c>
      <c r="C241" s="22" t="s">
        <v>331</v>
      </c>
      <c r="H241" s="25" t="s">
        <v>51</v>
      </c>
      <c r="I241" s="38" t="n">
        <f aca="false">F241*G241</f>
        <v>0</v>
      </c>
    </row>
    <row r="242" customFormat="false" ht="12.75" hidden="false" customHeight="false" outlineLevel="0" collapsed="false">
      <c r="A242" s="21" t="n">
        <v>1165</v>
      </c>
      <c r="C242" s="22" t="s">
        <v>332</v>
      </c>
      <c r="H242" s="25" t="s">
        <v>51</v>
      </c>
      <c r="I242" s="38" t="n">
        <f aca="false">F242*G242</f>
        <v>0</v>
      </c>
    </row>
    <row r="243" customFormat="false" ht="12.75" hidden="false" customHeight="false" outlineLevel="0" collapsed="false">
      <c r="A243" s="21" t="n">
        <v>1166</v>
      </c>
      <c r="C243" s="22" t="s">
        <v>333</v>
      </c>
      <c r="H243" s="25" t="s">
        <v>51</v>
      </c>
      <c r="I243" s="38" t="n">
        <f aca="false">F243*G243</f>
        <v>0</v>
      </c>
    </row>
    <row r="244" customFormat="false" ht="12.75" hidden="false" customHeight="false" outlineLevel="0" collapsed="false">
      <c r="A244" s="21" t="n">
        <v>1168</v>
      </c>
      <c r="C244" s="22" t="s">
        <v>334</v>
      </c>
      <c r="H244" s="25" t="s">
        <v>51</v>
      </c>
      <c r="I244" s="38" t="n">
        <f aca="false">F244*G244</f>
        <v>0</v>
      </c>
    </row>
    <row r="245" customFormat="false" ht="12.75" hidden="false" customHeight="false" outlineLevel="0" collapsed="false">
      <c r="A245" s="21" t="n">
        <v>1169</v>
      </c>
      <c r="C245" s="22" t="s">
        <v>335</v>
      </c>
      <c r="H245" s="25" t="s">
        <v>51</v>
      </c>
      <c r="I245" s="38" t="n">
        <f aca="false">F245*G245</f>
        <v>0</v>
      </c>
    </row>
    <row r="246" customFormat="false" ht="12.75" hidden="false" customHeight="false" outlineLevel="0" collapsed="false">
      <c r="A246" s="21" t="n">
        <v>1170</v>
      </c>
      <c r="C246" s="22" t="s">
        <v>336</v>
      </c>
      <c r="H246" s="25" t="s">
        <v>51</v>
      </c>
      <c r="I246" s="38" t="n">
        <f aca="false">F246*G246</f>
        <v>0</v>
      </c>
    </row>
    <row r="247" customFormat="false" ht="12.75" hidden="false" customHeight="false" outlineLevel="0" collapsed="false">
      <c r="A247" s="21" t="n">
        <v>1171</v>
      </c>
      <c r="C247" s="22" t="s">
        <v>337</v>
      </c>
      <c r="H247" s="25" t="s">
        <v>25</v>
      </c>
      <c r="I247" s="38" t="n">
        <f aca="false">F247*G247</f>
        <v>0</v>
      </c>
    </row>
    <row r="248" customFormat="false" ht="12.75" hidden="false" customHeight="false" outlineLevel="0" collapsed="false">
      <c r="A248" s="21" t="n">
        <v>1174</v>
      </c>
      <c r="C248" s="22" t="s">
        <v>338</v>
      </c>
      <c r="H248" s="25" t="s">
        <v>25</v>
      </c>
      <c r="I248" s="38" t="n">
        <f aca="false">F248*G248</f>
        <v>0</v>
      </c>
    </row>
    <row r="249" customFormat="false" ht="12.75" hidden="false" customHeight="false" outlineLevel="0" collapsed="false">
      <c r="A249" s="21" t="n">
        <v>1175</v>
      </c>
      <c r="C249" s="22" t="s">
        <v>339</v>
      </c>
      <c r="H249" s="25" t="s">
        <v>51</v>
      </c>
      <c r="I249" s="38" t="n">
        <f aca="false">F249*G249</f>
        <v>0</v>
      </c>
    </row>
    <row r="250" customFormat="false" ht="12.75" hidden="false" customHeight="false" outlineLevel="0" collapsed="false">
      <c r="A250" s="21" t="n">
        <v>1176</v>
      </c>
      <c r="C250" s="22" t="s">
        <v>340</v>
      </c>
      <c r="H250" s="25" t="s">
        <v>51</v>
      </c>
      <c r="I250" s="38" t="n">
        <f aca="false">F250*G250</f>
        <v>0</v>
      </c>
    </row>
    <row r="251" customFormat="false" ht="12.75" hidden="false" customHeight="false" outlineLevel="0" collapsed="false">
      <c r="A251" s="21" t="n">
        <v>1177</v>
      </c>
      <c r="C251" s="22" t="s">
        <v>341</v>
      </c>
      <c r="H251" s="25" t="s">
        <v>51</v>
      </c>
      <c r="I251" s="38" t="n">
        <f aca="false">F251*G251</f>
        <v>0</v>
      </c>
    </row>
    <row r="252" s="63" customFormat="true" ht="12.75" hidden="false" customHeight="false" outlineLevel="0" collapsed="false">
      <c r="A252" s="21" t="n">
        <v>1178</v>
      </c>
      <c r="B252" s="22"/>
      <c r="C252" s="22" t="s">
        <v>342</v>
      </c>
      <c r="D252" s="23"/>
      <c r="E252" s="23"/>
      <c r="F252" s="23"/>
      <c r="G252" s="24"/>
      <c r="H252" s="25" t="s">
        <v>51</v>
      </c>
      <c r="I252" s="38" t="n">
        <f aca="false">F252*G252</f>
        <v>0</v>
      </c>
      <c r="J252" s="27"/>
      <c r="K252" s="22"/>
    </row>
    <row r="253" customFormat="false" ht="12.75" hidden="false" customHeight="false" outlineLevel="0" collapsed="false">
      <c r="A253" s="21" t="n">
        <v>1180</v>
      </c>
      <c r="B253" s="22" t="s">
        <v>343</v>
      </c>
      <c r="C253" s="22" t="s">
        <v>344</v>
      </c>
      <c r="H253" s="25" t="s">
        <v>51</v>
      </c>
      <c r="I253" s="38" t="n">
        <f aca="false">F253*G253</f>
        <v>0</v>
      </c>
      <c r="J253" s="61"/>
      <c r="K253" s="62"/>
    </row>
    <row r="254" customFormat="false" ht="12.75" hidden="false" customHeight="false" outlineLevel="0" collapsed="false">
      <c r="A254" s="21" t="n">
        <v>1182</v>
      </c>
      <c r="C254" s="22" t="s">
        <v>345</v>
      </c>
      <c r="D254" s="23" t="n">
        <v>5.8</v>
      </c>
      <c r="E254" s="23" t="n">
        <v>5.8</v>
      </c>
      <c r="F254" s="23" t="n">
        <v>5.22</v>
      </c>
      <c r="H254" s="25" t="s">
        <v>51</v>
      </c>
      <c r="I254" s="38" t="n">
        <f aca="false">F254*G254</f>
        <v>0</v>
      </c>
    </row>
    <row r="255" customFormat="false" ht="12.75" hidden="false" customHeight="false" outlineLevel="0" collapsed="false">
      <c r="A255" s="21" t="n">
        <v>1184</v>
      </c>
      <c r="C255" s="22" t="s">
        <v>346</v>
      </c>
      <c r="H255" s="25" t="s">
        <v>347</v>
      </c>
      <c r="I255" s="38" t="n">
        <f aca="false">F255*G255</f>
        <v>0</v>
      </c>
    </row>
    <row r="256" customFormat="false" ht="12.75" hidden="false" customHeight="false" outlineLevel="0" collapsed="false">
      <c r="A256" s="21" t="n">
        <v>1185</v>
      </c>
      <c r="C256" s="22" t="s">
        <v>348</v>
      </c>
      <c r="H256" s="25" t="s">
        <v>347</v>
      </c>
      <c r="I256" s="38" t="n">
        <f aca="false">F256*G256</f>
        <v>0</v>
      </c>
    </row>
    <row r="257" customFormat="false" ht="12.75" hidden="false" customHeight="false" outlineLevel="0" collapsed="false">
      <c r="A257" s="21" t="n">
        <v>1186</v>
      </c>
      <c r="C257" s="22" t="s">
        <v>349</v>
      </c>
      <c r="H257" s="25" t="s">
        <v>347</v>
      </c>
      <c r="I257" s="38" t="n">
        <f aca="false">F257*G257</f>
        <v>0</v>
      </c>
    </row>
    <row r="258" customFormat="false" ht="12.75" hidden="false" customHeight="false" outlineLevel="0" collapsed="false">
      <c r="A258" s="21" t="n">
        <v>1187</v>
      </c>
      <c r="C258" s="22" t="s">
        <v>350</v>
      </c>
      <c r="H258" s="25" t="s">
        <v>51</v>
      </c>
      <c r="I258" s="38" t="n">
        <f aca="false">F258*G258</f>
        <v>0</v>
      </c>
    </row>
    <row r="259" customFormat="false" ht="12.75" hidden="false" customHeight="false" outlineLevel="0" collapsed="false">
      <c r="A259" s="21" t="n">
        <v>1188</v>
      </c>
      <c r="C259" s="22" t="s">
        <v>351</v>
      </c>
      <c r="H259" s="25" t="s">
        <v>347</v>
      </c>
      <c r="I259" s="38" t="n">
        <f aca="false">F259*G259</f>
        <v>0</v>
      </c>
    </row>
    <row r="260" customFormat="false" ht="12.75" hidden="false" customHeight="false" outlineLevel="0" collapsed="false">
      <c r="A260" s="21" t="n">
        <v>1189</v>
      </c>
      <c r="C260" s="22" t="s">
        <v>352</v>
      </c>
      <c r="H260" s="25" t="s">
        <v>347</v>
      </c>
      <c r="I260" s="38" t="n">
        <f aca="false">F260*G260</f>
        <v>0</v>
      </c>
    </row>
    <row r="261" customFormat="false" ht="12.75" hidden="false" customHeight="false" outlineLevel="0" collapsed="false">
      <c r="A261" s="21" t="n">
        <v>1193</v>
      </c>
      <c r="C261" s="22" t="s">
        <v>353</v>
      </c>
      <c r="D261" s="23" t="n">
        <v>1</v>
      </c>
      <c r="E261" s="23" t="n">
        <v>1</v>
      </c>
      <c r="H261" s="59" t="s">
        <v>25</v>
      </c>
      <c r="I261" s="38" t="n">
        <f aca="false">F261*G261</f>
        <v>0</v>
      </c>
    </row>
    <row r="262" customFormat="false" ht="12.75" hidden="false" customHeight="false" outlineLevel="0" collapsed="false">
      <c r="A262" s="21" t="n">
        <v>1194</v>
      </c>
      <c r="C262" s="22" t="s">
        <v>354</v>
      </c>
      <c r="H262" s="59" t="s">
        <v>25</v>
      </c>
      <c r="I262" s="38" t="n">
        <f aca="false">F262*G262</f>
        <v>0</v>
      </c>
    </row>
    <row r="263" customFormat="false" ht="12.75" hidden="false" customHeight="false" outlineLevel="0" collapsed="false">
      <c r="A263" s="21" t="n">
        <v>1195</v>
      </c>
      <c r="C263" s="22" t="s">
        <v>355</v>
      </c>
      <c r="I263" s="38" t="n">
        <f aca="false">F263*G263</f>
        <v>0</v>
      </c>
    </row>
    <row r="264" customFormat="false" ht="12.75" hidden="false" customHeight="false" outlineLevel="0" collapsed="false">
      <c r="A264" s="21" t="n">
        <v>1196</v>
      </c>
      <c r="B264" s="22" t="s">
        <v>356</v>
      </c>
      <c r="C264" s="22" t="s">
        <v>357</v>
      </c>
      <c r="D264" s="23" t="n">
        <v>1</v>
      </c>
      <c r="E264" s="23" t="n">
        <v>1</v>
      </c>
      <c r="H264" s="59" t="s">
        <v>25</v>
      </c>
      <c r="I264" s="38" t="n">
        <f aca="false">F264*G264</f>
        <v>0</v>
      </c>
    </row>
    <row r="265" s="63" customFormat="true" ht="12.75" hidden="false" customHeight="false" outlineLevel="0" collapsed="false">
      <c r="A265" s="21" t="n">
        <v>1199</v>
      </c>
      <c r="B265" s="22"/>
      <c r="C265" s="22" t="s">
        <v>358</v>
      </c>
      <c r="D265" s="23"/>
      <c r="E265" s="23"/>
      <c r="F265" s="23"/>
      <c r="G265" s="24"/>
      <c r="H265" s="59" t="s">
        <v>25</v>
      </c>
      <c r="I265" s="38" t="n">
        <f aca="false">F265*G265</f>
        <v>0</v>
      </c>
      <c r="J265" s="61"/>
      <c r="K265" s="62"/>
    </row>
    <row r="266" customFormat="false" ht="12.75" hidden="false" customHeight="false" outlineLevel="0" collapsed="false">
      <c r="A266" s="21" t="n">
        <v>1241</v>
      </c>
      <c r="C266" s="22" t="s">
        <v>359</v>
      </c>
      <c r="H266" s="59" t="s">
        <v>25</v>
      </c>
      <c r="I266" s="38" t="n">
        <f aca="false">F266*G266</f>
        <v>0</v>
      </c>
    </row>
    <row r="267" customFormat="false" ht="12.75" hidden="false" customHeight="false" outlineLevel="0" collapsed="false">
      <c r="A267" s="21" t="n">
        <v>1249</v>
      </c>
      <c r="B267" s="22" t="s">
        <v>360</v>
      </c>
      <c r="C267" s="22" t="s">
        <v>361</v>
      </c>
      <c r="D267" s="23" t="n">
        <v>19.94</v>
      </c>
      <c r="E267" s="23" t="n">
        <v>19.94</v>
      </c>
      <c r="F267" s="23" t="n">
        <v>19.94</v>
      </c>
      <c r="H267" s="59" t="s">
        <v>25</v>
      </c>
      <c r="I267" s="38" t="n">
        <f aca="false">F267*G267</f>
        <v>0</v>
      </c>
    </row>
    <row r="268" customFormat="false" ht="12.75" hidden="false" customHeight="false" outlineLevel="0" collapsed="false">
      <c r="A268" s="56" t="n">
        <v>1250</v>
      </c>
      <c r="B268" s="22" t="s">
        <v>360</v>
      </c>
      <c r="C268" s="57" t="s">
        <v>362</v>
      </c>
      <c r="D268" s="58"/>
      <c r="E268" s="58"/>
      <c r="F268" s="58"/>
      <c r="H268" s="59" t="s">
        <v>25</v>
      </c>
      <c r="I268" s="38" t="n">
        <f aca="false">F268*G268</f>
        <v>0</v>
      </c>
    </row>
    <row r="269" customFormat="false" ht="12.75" hidden="false" customHeight="false" outlineLevel="0" collapsed="false">
      <c r="A269" s="56" t="n">
        <v>1251</v>
      </c>
      <c r="B269" s="22" t="s">
        <v>363</v>
      </c>
      <c r="C269" s="57" t="s">
        <v>364</v>
      </c>
      <c r="D269" s="58"/>
      <c r="E269" s="58"/>
      <c r="F269" s="58"/>
      <c r="H269" s="59" t="s">
        <v>25</v>
      </c>
      <c r="I269" s="38" t="n">
        <f aca="false">F269*G269</f>
        <v>0</v>
      </c>
    </row>
    <row r="270" customFormat="false" ht="12.75" hidden="false" customHeight="false" outlineLevel="0" collapsed="false">
      <c r="A270" s="21" t="n">
        <v>1251</v>
      </c>
      <c r="B270" s="22" t="s">
        <v>363</v>
      </c>
      <c r="C270" s="22" t="s">
        <v>365</v>
      </c>
      <c r="H270" s="59" t="s">
        <v>25</v>
      </c>
      <c r="I270" s="38" t="n">
        <f aca="false">F270*G270</f>
        <v>0</v>
      </c>
    </row>
    <row r="271" customFormat="false" ht="12.75" hidden="false" customHeight="false" outlineLevel="0" collapsed="false">
      <c r="A271" s="56" t="n">
        <v>1252</v>
      </c>
      <c r="B271" s="22" t="s">
        <v>366</v>
      </c>
      <c r="C271" s="57" t="s">
        <v>367</v>
      </c>
      <c r="D271" s="58"/>
      <c r="E271" s="58"/>
      <c r="F271" s="58"/>
      <c r="H271" s="59" t="s">
        <v>25</v>
      </c>
      <c r="I271" s="38" t="n">
        <f aca="false">F271*G271</f>
        <v>0</v>
      </c>
    </row>
    <row r="272" customFormat="false" ht="12.75" hidden="false" customHeight="false" outlineLevel="0" collapsed="false">
      <c r="A272" s="56" t="n">
        <v>1253</v>
      </c>
      <c r="B272" s="22" t="s">
        <v>368</v>
      </c>
      <c r="C272" s="57" t="s">
        <v>369</v>
      </c>
      <c r="D272" s="58"/>
      <c r="E272" s="58"/>
      <c r="F272" s="58"/>
      <c r="H272" s="59" t="s">
        <v>25</v>
      </c>
      <c r="I272" s="38" t="n">
        <f aca="false">F272*G272</f>
        <v>0</v>
      </c>
    </row>
    <row r="273" customFormat="false" ht="12.75" hidden="false" customHeight="false" outlineLevel="0" collapsed="false">
      <c r="A273" s="56" t="n">
        <v>1254</v>
      </c>
      <c r="B273" s="22" t="s">
        <v>370</v>
      </c>
      <c r="C273" s="57" t="s">
        <v>371</v>
      </c>
      <c r="D273" s="58"/>
      <c r="E273" s="58"/>
      <c r="F273" s="58"/>
      <c r="H273" s="59" t="s">
        <v>25</v>
      </c>
      <c r="I273" s="38" t="n">
        <f aca="false">F273*G273</f>
        <v>0</v>
      </c>
    </row>
    <row r="274" customFormat="false" ht="12.75" hidden="false" customHeight="false" outlineLevel="0" collapsed="false">
      <c r="A274" s="56" t="n">
        <v>1256</v>
      </c>
      <c r="B274" s="22" t="s">
        <v>372</v>
      </c>
      <c r="C274" s="57" t="s">
        <v>373</v>
      </c>
      <c r="D274" s="58"/>
      <c r="E274" s="58"/>
      <c r="F274" s="58"/>
      <c r="H274" s="59" t="s">
        <v>25</v>
      </c>
      <c r="I274" s="38" t="n">
        <f aca="false">F274*G274</f>
        <v>0</v>
      </c>
    </row>
    <row r="275" customFormat="false" ht="12.75" hidden="false" customHeight="false" outlineLevel="0" collapsed="false">
      <c r="A275" s="56" t="n">
        <v>1259</v>
      </c>
      <c r="B275" s="22" t="s">
        <v>363</v>
      </c>
      <c r="C275" s="57" t="s">
        <v>374</v>
      </c>
      <c r="D275" s="58" t="n">
        <v>5</v>
      </c>
      <c r="E275" s="58" t="n">
        <v>4</v>
      </c>
      <c r="F275" s="58"/>
      <c r="I275" s="38" t="n">
        <f aca="false">F275*G275</f>
        <v>0</v>
      </c>
    </row>
    <row r="276" customFormat="false" ht="12.75" hidden="false" customHeight="false" outlineLevel="0" collapsed="false">
      <c r="A276" s="56" t="n">
        <v>1260</v>
      </c>
      <c r="B276" s="22" t="s">
        <v>375</v>
      </c>
      <c r="C276" s="57" t="s">
        <v>376</v>
      </c>
      <c r="D276" s="58"/>
      <c r="E276" s="58"/>
      <c r="F276" s="58"/>
      <c r="H276" s="59" t="s">
        <v>25</v>
      </c>
      <c r="I276" s="38" t="n">
        <f aca="false">F276*G276</f>
        <v>0</v>
      </c>
    </row>
    <row r="277" customFormat="false" ht="12.75" hidden="false" customHeight="false" outlineLevel="0" collapsed="false">
      <c r="A277" s="56" t="n">
        <v>1261</v>
      </c>
      <c r="B277" s="22" t="s">
        <v>377</v>
      </c>
      <c r="C277" s="57" t="s">
        <v>378</v>
      </c>
      <c r="D277" s="58"/>
      <c r="E277" s="58"/>
      <c r="F277" s="58"/>
      <c r="H277" s="59" t="s">
        <v>25</v>
      </c>
      <c r="I277" s="38" t="n">
        <f aca="false">F277*G277</f>
        <v>0</v>
      </c>
    </row>
    <row r="278" customFormat="false" ht="12.75" hidden="false" customHeight="false" outlineLevel="0" collapsed="false">
      <c r="A278" s="56" t="n">
        <v>1262</v>
      </c>
      <c r="B278" s="22" t="s">
        <v>379</v>
      </c>
      <c r="C278" s="57" t="s">
        <v>380</v>
      </c>
      <c r="D278" s="58"/>
      <c r="E278" s="58"/>
      <c r="F278" s="58"/>
      <c r="H278" s="59" t="s">
        <v>25</v>
      </c>
      <c r="I278" s="38" t="n">
        <f aca="false">F278*G278</f>
        <v>0</v>
      </c>
    </row>
    <row r="279" customFormat="false" ht="12.75" hidden="false" customHeight="false" outlineLevel="0" collapsed="false">
      <c r="A279" s="56" t="n">
        <v>1264</v>
      </c>
      <c r="B279" s="22" t="s">
        <v>381</v>
      </c>
      <c r="C279" s="57" t="s">
        <v>382</v>
      </c>
      <c r="D279" s="58"/>
      <c r="E279" s="58"/>
      <c r="F279" s="58"/>
      <c r="H279" s="59" t="s">
        <v>25</v>
      </c>
      <c r="I279" s="38" t="n">
        <f aca="false">F279*G279</f>
        <v>0</v>
      </c>
    </row>
    <row r="280" customFormat="false" ht="12.75" hidden="false" customHeight="false" outlineLevel="0" collapsed="false">
      <c r="A280" s="56" t="n">
        <v>1265</v>
      </c>
      <c r="B280" s="22" t="s">
        <v>383</v>
      </c>
      <c r="C280" s="57" t="s">
        <v>384</v>
      </c>
      <c r="D280" s="58"/>
      <c r="E280" s="58"/>
      <c r="F280" s="58"/>
      <c r="H280" s="59" t="s">
        <v>25</v>
      </c>
      <c r="I280" s="38" t="n">
        <f aca="false">F280*G280</f>
        <v>0</v>
      </c>
    </row>
    <row r="281" customFormat="false" ht="12.75" hidden="false" customHeight="false" outlineLevel="0" collapsed="false">
      <c r="A281" s="56" t="n">
        <v>1266</v>
      </c>
      <c r="B281" s="22" t="s">
        <v>385</v>
      </c>
      <c r="C281" s="57" t="s">
        <v>386</v>
      </c>
      <c r="D281" s="58"/>
      <c r="E281" s="58"/>
      <c r="F281" s="58"/>
      <c r="H281" s="25" t="s">
        <v>25</v>
      </c>
      <c r="I281" s="38" t="n">
        <f aca="false">F281*G281</f>
        <v>0</v>
      </c>
    </row>
    <row r="282" customFormat="false" ht="12.75" hidden="false" customHeight="false" outlineLevel="0" collapsed="false">
      <c r="A282" s="56" t="n">
        <v>1270</v>
      </c>
      <c r="B282" s="40" t="s">
        <v>363</v>
      </c>
      <c r="C282" s="57" t="s">
        <v>387</v>
      </c>
      <c r="D282" s="58"/>
      <c r="E282" s="58"/>
      <c r="F282" s="58"/>
      <c r="I282" s="38" t="n">
        <f aca="false">F282*G282</f>
        <v>0</v>
      </c>
    </row>
    <row r="283" customFormat="false" ht="12.75" hidden="false" customHeight="false" outlineLevel="0" collapsed="false">
      <c r="A283" s="21" t="n">
        <v>1271</v>
      </c>
      <c r="B283" s="22" t="s">
        <v>388</v>
      </c>
      <c r="C283" s="22" t="s">
        <v>389</v>
      </c>
      <c r="H283" s="59" t="s">
        <v>25</v>
      </c>
      <c r="I283" s="38" t="n">
        <f aca="false">F283*G283</f>
        <v>0</v>
      </c>
    </row>
    <row r="284" customFormat="false" ht="12.75" hidden="false" customHeight="false" outlineLevel="0" collapsed="false">
      <c r="A284" s="56" t="n">
        <v>1271</v>
      </c>
      <c r="B284" s="22" t="s">
        <v>370</v>
      </c>
      <c r="C284" s="57" t="s">
        <v>390</v>
      </c>
      <c r="D284" s="58"/>
      <c r="E284" s="58"/>
      <c r="F284" s="58"/>
      <c r="H284" s="59" t="s">
        <v>25</v>
      </c>
      <c r="I284" s="38" t="n">
        <f aca="false">F284*G284</f>
        <v>0</v>
      </c>
    </row>
    <row r="285" s="63" customFormat="true" ht="12.75" hidden="false" customHeight="false" outlineLevel="0" collapsed="false">
      <c r="A285" s="56" t="n">
        <v>1275</v>
      </c>
      <c r="B285" s="22" t="s">
        <v>391</v>
      </c>
      <c r="C285" s="57" t="s">
        <v>392</v>
      </c>
      <c r="D285" s="58"/>
      <c r="E285" s="58"/>
      <c r="F285" s="58"/>
      <c r="G285" s="24"/>
      <c r="H285" s="59"/>
      <c r="I285" s="38" t="n">
        <f aca="false">F285*G285</f>
        <v>0</v>
      </c>
      <c r="J285" s="61"/>
      <c r="K285" s="62"/>
    </row>
    <row r="286" customFormat="false" ht="12.75" hidden="false" customHeight="false" outlineLevel="0" collapsed="false">
      <c r="A286" s="56" t="n">
        <v>1276</v>
      </c>
      <c r="C286" s="57" t="s">
        <v>393</v>
      </c>
      <c r="D286" s="58"/>
      <c r="E286" s="58"/>
      <c r="F286" s="58"/>
      <c r="H286" s="59" t="s">
        <v>25</v>
      </c>
      <c r="I286" s="38" t="n">
        <f aca="false">F286*G286</f>
        <v>0</v>
      </c>
    </row>
    <row r="287" customFormat="false" ht="12.75" hidden="false" customHeight="false" outlineLevel="0" collapsed="false">
      <c r="A287" s="21" t="n">
        <v>1277</v>
      </c>
      <c r="B287" s="22" t="s">
        <v>394</v>
      </c>
      <c r="C287" s="22" t="s">
        <v>395</v>
      </c>
      <c r="D287" s="23" t="n">
        <v>8.59</v>
      </c>
      <c r="E287" s="23" t="n">
        <v>6.54</v>
      </c>
      <c r="F287" s="23" t="n">
        <v>1.53</v>
      </c>
      <c r="H287" s="25" t="s">
        <v>25</v>
      </c>
      <c r="I287" s="38" t="n">
        <f aca="false">F287*G287</f>
        <v>0</v>
      </c>
    </row>
    <row r="288" customFormat="false" ht="12.75" hidden="false" customHeight="false" outlineLevel="0" collapsed="false">
      <c r="A288" s="56" t="n">
        <v>1278</v>
      </c>
      <c r="B288" s="22" t="s">
        <v>396</v>
      </c>
      <c r="C288" s="57" t="s">
        <v>397</v>
      </c>
      <c r="D288" s="58"/>
      <c r="E288" s="58"/>
      <c r="F288" s="58"/>
      <c r="H288" s="59" t="s">
        <v>25</v>
      </c>
      <c r="I288" s="38" t="n">
        <f aca="false">F288*G288</f>
        <v>0</v>
      </c>
    </row>
    <row r="289" s="63" customFormat="true" ht="12.75" hidden="false" customHeight="false" outlineLevel="0" collapsed="false">
      <c r="A289" s="21" t="n">
        <v>1280.1</v>
      </c>
      <c r="B289" s="22" t="s">
        <v>398</v>
      </c>
      <c r="C289" s="22" t="s">
        <v>399</v>
      </c>
      <c r="D289" s="23"/>
      <c r="E289" s="23"/>
      <c r="F289" s="23"/>
      <c r="G289" s="24"/>
      <c r="H289" s="59" t="s">
        <v>25</v>
      </c>
      <c r="I289" s="38" t="n">
        <f aca="false">F289*G289</f>
        <v>0</v>
      </c>
      <c r="J289" s="61"/>
      <c r="K289" s="62"/>
    </row>
    <row r="290" customFormat="false" ht="12.75" hidden="false" customHeight="false" outlineLevel="0" collapsed="false">
      <c r="A290" s="21" t="n">
        <v>1281</v>
      </c>
      <c r="B290" s="22" t="s">
        <v>400</v>
      </c>
      <c r="C290" s="22" t="s">
        <v>401</v>
      </c>
      <c r="D290" s="23" t="n">
        <v>7.5</v>
      </c>
      <c r="E290" s="23" t="n">
        <v>5</v>
      </c>
      <c r="F290" s="23" t="n">
        <v>6.75</v>
      </c>
      <c r="H290" s="25" t="s">
        <v>25</v>
      </c>
      <c r="I290" s="38" t="n">
        <f aca="false">F290*G290</f>
        <v>0</v>
      </c>
    </row>
    <row r="291" customFormat="false" ht="12.75" hidden="false" customHeight="false" outlineLevel="0" collapsed="false">
      <c r="A291" s="21" t="n">
        <v>1283</v>
      </c>
      <c r="B291" s="22" t="s">
        <v>402</v>
      </c>
      <c r="C291" s="22" t="s">
        <v>403</v>
      </c>
      <c r="D291" s="23" t="n">
        <v>5.01</v>
      </c>
      <c r="E291" s="23" t="n">
        <v>3.99</v>
      </c>
      <c r="F291" s="23" t="n">
        <v>4.5</v>
      </c>
      <c r="H291" s="59" t="s">
        <v>25</v>
      </c>
      <c r="I291" s="38" t="n">
        <f aca="false">F291*G291</f>
        <v>0</v>
      </c>
    </row>
    <row r="292" customFormat="false" ht="12.75" hidden="false" customHeight="false" outlineLevel="0" collapsed="false">
      <c r="A292" s="56" t="n">
        <v>1284</v>
      </c>
      <c r="B292" s="22" t="s">
        <v>363</v>
      </c>
      <c r="C292" s="57" t="s">
        <v>404</v>
      </c>
      <c r="D292" s="58"/>
      <c r="E292" s="58"/>
      <c r="F292" s="58"/>
      <c r="H292" s="59" t="s">
        <v>25</v>
      </c>
      <c r="I292" s="38" t="n">
        <f aca="false">F292*G292</f>
        <v>0</v>
      </c>
    </row>
    <row r="293" customFormat="false" ht="12.75" hidden="false" customHeight="false" outlineLevel="0" collapsed="false">
      <c r="A293" s="56" t="n">
        <v>1285</v>
      </c>
      <c r="B293" s="22" t="s">
        <v>405</v>
      </c>
      <c r="C293" s="57" t="s">
        <v>406</v>
      </c>
      <c r="D293" s="58"/>
      <c r="E293" s="58"/>
      <c r="F293" s="58"/>
      <c r="H293" s="59" t="s">
        <v>25</v>
      </c>
      <c r="I293" s="38" t="n">
        <f aca="false">F293*G293</f>
        <v>0</v>
      </c>
    </row>
    <row r="294" customFormat="false" ht="12.75" hidden="false" customHeight="false" outlineLevel="0" collapsed="false">
      <c r="A294" s="21" t="n">
        <v>1286</v>
      </c>
      <c r="B294" s="22" t="s">
        <v>407</v>
      </c>
      <c r="C294" s="22" t="s">
        <v>408</v>
      </c>
      <c r="D294" s="23" t="n">
        <v>3.5</v>
      </c>
      <c r="E294" s="23" t="n">
        <v>2.5</v>
      </c>
      <c r="H294" s="59" t="s">
        <v>25</v>
      </c>
      <c r="I294" s="38" t="n">
        <f aca="false">F294*G294</f>
        <v>0</v>
      </c>
    </row>
    <row r="295" s="63" customFormat="true" ht="12.75" hidden="false" customHeight="false" outlineLevel="0" collapsed="false">
      <c r="A295" s="56" t="n">
        <v>1288</v>
      </c>
      <c r="B295" s="22" t="s">
        <v>409</v>
      </c>
      <c r="C295" s="57" t="s">
        <v>410</v>
      </c>
      <c r="D295" s="58"/>
      <c r="E295" s="58"/>
      <c r="F295" s="58"/>
      <c r="G295" s="24"/>
      <c r="H295" s="59" t="s">
        <v>25</v>
      </c>
      <c r="I295" s="38" t="n">
        <f aca="false">F295*G295</f>
        <v>0</v>
      </c>
      <c r="J295" s="61"/>
      <c r="K295" s="62"/>
    </row>
    <row r="296" s="63" customFormat="true" ht="12.75" hidden="false" customHeight="false" outlineLevel="0" collapsed="false">
      <c r="A296" s="56" t="n">
        <v>1289</v>
      </c>
      <c r="B296" s="22" t="s">
        <v>402</v>
      </c>
      <c r="C296" s="57" t="s">
        <v>411</v>
      </c>
      <c r="D296" s="58"/>
      <c r="E296" s="58"/>
      <c r="F296" s="58"/>
      <c r="G296" s="24"/>
      <c r="H296" s="59"/>
      <c r="I296" s="38" t="n">
        <f aca="false">F296*G296</f>
        <v>0</v>
      </c>
      <c r="J296" s="61"/>
      <c r="K296" s="62"/>
    </row>
    <row r="297" customFormat="false" ht="12.75" hidden="false" customHeight="false" outlineLevel="0" collapsed="false">
      <c r="A297" s="65" t="n">
        <v>1290</v>
      </c>
      <c r="B297" s="62" t="s">
        <v>412</v>
      </c>
      <c r="C297" s="66" t="s">
        <v>413</v>
      </c>
      <c r="D297" s="67" t="n">
        <v>10.12</v>
      </c>
      <c r="E297" s="67" t="n">
        <v>7.16</v>
      </c>
      <c r="F297" s="67" t="n">
        <v>8.7</v>
      </c>
      <c r="G297" s="68"/>
      <c r="H297" s="69" t="s">
        <v>25</v>
      </c>
      <c r="I297" s="70" t="n">
        <f aca="false">F297*G297</f>
        <v>0</v>
      </c>
    </row>
    <row r="298" s="63" customFormat="true" ht="12.75" hidden="false" customHeight="false" outlineLevel="0" collapsed="false">
      <c r="A298" s="56" t="n">
        <v>1290</v>
      </c>
      <c r="B298" s="22" t="s">
        <v>412</v>
      </c>
      <c r="C298" s="57" t="s">
        <v>413</v>
      </c>
      <c r="D298" s="58"/>
      <c r="E298" s="58"/>
      <c r="F298" s="58"/>
      <c r="G298" s="68"/>
      <c r="H298" s="69" t="s">
        <v>25</v>
      </c>
      <c r="I298" s="70" t="n">
        <f aca="false">F298*G298</f>
        <v>0</v>
      </c>
      <c r="J298" s="61"/>
      <c r="K298" s="62"/>
    </row>
    <row r="299" customFormat="false" ht="12.75" hidden="false" customHeight="false" outlineLevel="0" collapsed="false">
      <c r="A299" s="56" t="n">
        <v>1291</v>
      </c>
      <c r="B299" s="22" t="s">
        <v>414</v>
      </c>
      <c r="C299" s="57" t="s">
        <v>415</v>
      </c>
      <c r="D299" s="58"/>
      <c r="E299" s="58"/>
      <c r="F299" s="58"/>
      <c r="I299" s="38" t="n">
        <f aca="false">F299*G299</f>
        <v>0</v>
      </c>
    </row>
    <row r="300" customFormat="false" ht="12.75" hidden="false" customHeight="false" outlineLevel="0" collapsed="false">
      <c r="A300" s="21" t="n">
        <v>1292</v>
      </c>
      <c r="B300" s="22" t="s">
        <v>416</v>
      </c>
      <c r="C300" s="22" t="s">
        <v>417</v>
      </c>
      <c r="D300" s="23" t="n">
        <v>12.68</v>
      </c>
      <c r="E300" s="23" t="n">
        <v>10.12</v>
      </c>
      <c r="F300" s="23" t="n">
        <v>11.41</v>
      </c>
      <c r="H300" s="25" t="s">
        <v>25</v>
      </c>
      <c r="I300" s="38" t="n">
        <f aca="false">F300*G300</f>
        <v>0</v>
      </c>
    </row>
    <row r="301" customFormat="false" ht="12.75" hidden="false" customHeight="false" outlineLevel="0" collapsed="false">
      <c r="A301" s="56" t="n">
        <v>1294</v>
      </c>
      <c r="B301" s="22" t="s">
        <v>418</v>
      </c>
      <c r="C301" s="57" t="s">
        <v>419</v>
      </c>
      <c r="D301" s="58"/>
      <c r="E301" s="58"/>
      <c r="F301" s="58"/>
      <c r="H301" s="25" t="s">
        <v>25</v>
      </c>
      <c r="I301" s="38" t="n">
        <f aca="false">F301*G301</f>
        <v>0</v>
      </c>
    </row>
    <row r="302" customFormat="false" ht="12.75" hidden="false" customHeight="false" outlineLevel="0" collapsed="false">
      <c r="A302" s="21" t="n">
        <v>1295</v>
      </c>
      <c r="B302" s="22" t="s">
        <v>420</v>
      </c>
      <c r="C302" s="22" t="s">
        <v>421</v>
      </c>
      <c r="D302" s="23" t="n">
        <v>3.99</v>
      </c>
      <c r="E302" s="23" t="n">
        <v>2.56</v>
      </c>
      <c r="F302" s="23" t="n">
        <v>1.02</v>
      </c>
      <c r="H302" s="25" t="s">
        <v>25</v>
      </c>
      <c r="I302" s="38" t="n">
        <f aca="false">F302*G302</f>
        <v>0</v>
      </c>
    </row>
    <row r="303" customFormat="false" ht="12.75" hidden="false" customHeight="false" outlineLevel="0" collapsed="false">
      <c r="A303" s="56" t="n">
        <v>1296</v>
      </c>
      <c r="B303" s="22" t="s">
        <v>418</v>
      </c>
      <c r="C303" s="57" t="s">
        <v>422</v>
      </c>
      <c r="D303" s="58"/>
      <c r="E303" s="58"/>
      <c r="F303" s="58"/>
      <c r="H303" s="25" t="s">
        <v>25</v>
      </c>
      <c r="I303" s="38" t="n">
        <f aca="false">F303*G303</f>
        <v>0</v>
      </c>
    </row>
    <row r="304" s="63" customFormat="true" ht="12.75" hidden="false" customHeight="false" outlineLevel="0" collapsed="false">
      <c r="A304" s="56" t="n">
        <v>1297</v>
      </c>
      <c r="B304" s="22"/>
      <c r="C304" s="57" t="s">
        <v>423</v>
      </c>
      <c r="D304" s="58"/>
      <c r="E304" s="58"/>
      <c r="F304" s="58"/>
      <c r="G304" s="24"/>
      <c r="H304" s="25"/>
      <c r="I304" s="38" t="n">
        <f aca="false">F304*G304</f>
        <v>0</v>
      </c>
      <c r="J304" s="61"/>
      <c r="K304" s="62"/>
    </row>
    <row r="305" customFormat="false" ht="12.75" hidden="false" customHeight="false" outlineLevel="0" collapsed="false">
      <c r="A305" s="56" t="n">
        <v>1298</v>
      </c>
      <c r="B305" s="22" t="s">
        <v>363</v>
      </c>
      <c r="C305" s="57" t="s">
        <v>424</v>
      </c>
      <c r="D305" s="58" t="n">
        <v>10</v>
      </c>
      <c r="E305" s="58" t="n">
        <v>7.5</v>
      </c>
      <c r="F305" s="58" t="n">
        <v>9</v>
      </c>
      <c r="H305" s="25" t="s">
        <v>25</v>
      </c>
      <c r="I305" s="38" t="n">
        <f aca="false">F305*G305</f>
        <v>0</v>
      </c>
    </row>
    <row r="306" customFormat="false" ht="12.75" hidden="false" customHeight="false" outlineLevel="0" collapsed="false">
      <c r="A306" s="21" t="n">
        <v>1299</v>
      </c>
      <c r="B306" s="22" t="s">
        <v>394</v>
      </c>
      <c r="C306" s="22" t="s">
        <v>425</v>
      </c>
      <c r="D306" s="23" t="n">
        <v>12</v>
      </c>
      <c r="E306" s="23" t="n">
        <v>8</v>
      </c>
      <c r="F306" s="23" t="n">
        <v>10.95</v>
      </c>
      <c r="H306" s="25" t="s">
        <v>25</v>
      </c>
      <c r="I306" s="38" t="n">
        <f aca="false">F306*G306</f>
        <v>0</v>
      </c>
    </row>
    <row r="307" customFormat="false" ht="12.75" hidden="false" customHeight="false" outlineLevel="0" collapsed="false">
      <c r="A307" s="21" t="n">
        <v>1320</v>
      </c>
      <c r="B307" s="22" t="s">
        <v>426</v>
      </c>
      <c r="C307" s="22" t="s">
        <v>427</v>
      </c>
      <c r="D307" s="23" t="n">
        <v>5</v>
      </c>
      <c r="E307" s="23" t="n">
        <v>5</v>
      </c>
      <c r="F307" s="23" t="n">
        <v>5</v>
      </c>
      <c r="G307" s="25"/>
      <c r="I307" s="38" t="n">
        <f aca="false">F307*G307</f>
        <v>0</v>
      </c>
    </row>
    <row r="308" customFormat="false" ht="12.75" hidden="false" customHeight="false" outlineLevel="0" collapsed="false">
      <c r="A308" s="21" t="n">
        <v>1335</v>
      </c>
      <c r="C308" s="22" t="s">
        <v>428</v>
      </c>
      <c r="H308" s="25" t="s">
        <v>25</v>
      </c>
      <c r="I308" s="38" t="n">
        <f aca="false">F308*G308</f>
        <v>0</v>
      </c>
    </row>
    <row r="309" customFormat="false" ht="12.75" hidden="false" customHeight="false" outlineLevel="0" collapsed="false">
      <c r="A309" s="21" t="n">
        <v>1339</v>
      </c>
      <c r="C309" s="22" t="s">
        <v>429</v>
      </c>
      <c r="H309" s="25" t="s">
        <v>25</v>
      </c>
      <c r="I309" s="38" t="n">
        <f aca="false">F309*G309</f>
        <v>0</v>
      </c>
    </row>
    <row r="310" customFormat="false" ht="12.75" hidden="false" customHeight="false" outlineLevel="0" collapsed="false">
      <c r="A310" s="21" t="n">
        <v>1347</v>
      </c>
      <c r="C310" s="22" t="s">
        <v>430</v>
      </c>
      <c r="D310" s="23" t="n">
        <v>3</v>
      </c>
      <c r="E310" s="23" t="n">
        <v>3</v>
      </c>
      <c r="H310" s="25" t="s">
        <v>25</v>
      </c>
      <c r="I310" s="38" t="n">
        <f aca="false">F310*G310</f>
        <v>0</v>
      </c>
    </row>
    <row r="311" customFormat="false" ht="12.75" hidden="false" customHeight="false" outlineLevel="0" collapsed="false">
      <c r="A311" s="21" t="n">
        <v>1358</v>
      </c>
      <c r="C311" s="22" t="s">
        <v>431</v>
      </c>
      <c r="H311" s="25" t="s">
        <v>25</v>
      </c>
      <c r="I311" s="38" t="n">
        <f aca="false">F311*G311</f>
        <v>0</v>
      </c>
    </row>
    <row r="312" customFormat="false" ht="12.75" hidden="false" customHeight="false" outlineLevel="0" collapsed="false">
      <c r="A312" s="21" t="n">
        <v>1411</v>
      </c>
      <c r="C312" s="22" t="s">
        <v>432</v>
      </c>
      <c r="H312" s="25" t="s">
        <v>25</v>
      </c>
      <c r="I312" s="38" t="n">
        <f aca="false">F312*G312</f>
        <v>0</v>
      </c>
    </row>
    <row r="313" customFormat="false" ht="12.75" hidden="false" customHeight="false" outlineLevel="0" collapsed="false">
      <c r="A313" s="21" t="n">
        <v>1430</v>
      </c>
      <c r="C313" s="22" t="s">
        <v>433</v>
      </c>
      <c r="H313" s="25" t="s">
        <v>25</v>
      </c>
      <c r="I313" s="38" t="n">
        <f aca="false">F313*G313</f>
        <v>0</v>
      </c>
    </row>
    <row r="314" customFormat="false" ht="12.75" hidden="false" customHeight="false" outlineLevel="0" collapsed="false">
      <c r="A314" s="21" t="n">
        <v>1431</v>
      </c>
      <c r="C314" s="22" t="s">
        <v>434</v>
      </c>
      <c r="D314" s="23" t="n">
        <v>1</v>
      </c>
      <c r="E314" s="23" t="n">
        <v>1</v>
      </c>
      <c r="H314" s="25" t="s">
        <v>25</v>
      </c>
      <c r="I314" s="38" t="n">
        <f aca="false">F314*G314</f>
        <v>0</v>
      </c>
    </row>
    <row r="315" customFormat="false" ht="12.75" hidden="false" customHeight="false" outlineLevel="0" collapsed="false">
      <c r="A315" s="21" t="n">
        <v>1432</v>
      </c>
      <c r="C315" s="22" t="s">
        <v>435</v>
      </c>
      <c r="H315" s="25" t="s">
        <v>25</v>
      </c>
      <c r="I315" s="38" t="n">
        <f aca="false">F315*G315</f>
        <v>0</v>
      </c>
    </row>
    <row r="316" customFormat="false" ht="12.75" hidden="false" customHeight="false" outlineLevel="0" collapsed="false">
      <c r="A316" s="21" t="n">
        <v>1433</v>
      </c>
      <c r="C316" s="22" t="s">
        <v>436</v>
      </c>
      <c r="H316" s="59" t="s">
        <v>25</v>
      </c>
      <c r="I316" s="38" t="n">
        <f aca="false">F316*G316</f>
        <v>0</v>
      </c>
    </row>
    <row r="317" customFormat="false" ht="12.75" hidden="false" customHeight="false" outlineLevel="0" collapsed="false">
      <c r="A317" s="21" t="n">
        <v>1437</v>
      </c>
      <c r="C317" s="22" t="s">
        <v>437</v>
      </c>
      <c r="H317" s="25" t="s">
        <v>51</v>
      </c>
      <c r="I317" s="38" t="n">
        <f aca="false">F317*G317</f>
        <v>0</v>
      </c>
    </row>
    <row r="318" customFormat="false" ht="12.75" hidden="false" customHeight="false" outlineLevel="0" collapsed="false">
      <c r="A318" s="21" t="n">
        <v>1438</v>
      </c>
      <c r="C318" s="22" t="s">
        <v>438</v>
      </c>
      <c r="H318" s="25" t="s">
        <v>51</v>
      </c>
      <c r="I318" s="38" t="n">
        <f aca="false">F318*G318</f>
        <v>0</v>
      </c>
    </row>
    <row r="319" customFormat="false" ht="12.75" hidden="false" customHeight="false" outlineLevel="0" collapsed="false">
      <c r="A319" s="21" t="n">
        <v>1446</v>
      </c>
      <c r="C319" s="22" t="s">
        <v>439</v>
      </c>
      <c r="H319" s="25" t="s">
        <v>25</v>
      </c>
      <c r="I319" s="38" t="n">
        <f aca="false">F319*G319</f>
        <v>0</v>
      </c>
    </row>
    <row r="320" customFormat="false" ht="12.75" hidden="false" customHeight="false" outlineLevel="0" collapsed="false">
      <c r="A320" s="21" t="n">
        <v>1490</v>
      </c>
      <c r="C320" s="22" t="s">
        <v>440</v>
      </c>
      <c r="H320" s="25" t="s">
        <v>51</v>
      </c>
      <c r="I320" s="38" t="n">
        <f aca="false">F320*G320</f>
        <v>0</v>
      </c>
    </row>
    <row r="321" customFormat="false" ht="12.75" hidden="false" customHeight="false" outlineLevel="0" collapsed="false">
      <c r="A321" s="21" t="n">
        <v>1491</v>
      </c>
      <c r="C321" s="22" t="s">
        <v>441</v>
      </c>
      <c r="H321" s="25" t="s">
        <v>51</v>
      </c>
      <c r="I321" s="38" t="n">
        <f aca="false">F321*G321</f>
        <v>0</v>
      </c>
    </row>
    <row r="322" customFormat="false" ht="12.75" hidden="false" customHeight="false" outlineLevel="0" collapsed="false">
      <c r="A322" s="21" t="n">
        <v>1492</v>
      </c>
      <c r="C322" s="22" t="s">
        <v>442</v>
      </c>
      <c r="H322" s="25" t="s">
        <v>51</v>
      </c>
      <c r="I322" s="38" t="n">
        <f aca="false">F322*G322</f>
        <v>0</v>
      </c>
    </row>
    <row r="323" customFormat="false" ht="12.75" hidden="false" customHeight="false" outlineLevel="0" collapsed="false">
      <c r="A323" s="21" t="n">
        <v>1493</v>
      </c>
      <c r="C323" s="22" t="s">
        <v>443</v>
      </c>
      <c r="H323" s="25" t="s">
        <v>51</v>
      </c>
      <c r="I323" s="38" t="n">
        <f aca="false">F323*G323</f>
        <v>0</v>
      </c>
    </row>
    <row r="324" customFormat="false" ht="12.75" hidden="false" customHeight="false" outlineLevel="0" collapsed="false">
      <c r="A324" s="21" t="n">
        <v>1494</v>
      </c>
      <c r="C324" s="22" t="s">
        <v>444</v>
      </c>
      <c r="H324" s="25" t="s">
        <v>51</v>
      </c>
      <c r="I324" s="38" t="n">
        <f aca="false">F324*G324</f>
        <v>0</v>
      </c>
    </row>
    <row r="325" customFormat="false" ht="12.75" hidden="false" customHeight="false" outlineLevel="0" collapsed="false">
      <c r="A325" s="21" t="n">
        <v>1495</v>
      </c>
      <c r="C325" s="22" t="s">
        <v>445</v>
      </c>
      <c r="H325" s="25" t="s">
        <v>51</v>
      </c>
      <c r="I325" s="38" t="n">
        <f aca="false">F325*G325</f>
        <v>0</v>
      </c>
    </row>
    <row r="326" customFormat="false" ht="12.75" hidden="false" customHeight="false" outlineLevel="0" collapsed="false">
      <c r="A326" s="21" t="n">
        <v>1496</v>
      </c>
      <c r="C326" s="22" t="s">
        <v>446</v>
      </c>
      <c r="H326" s="25" t="s">
        <v>51</v>
      </c>
      <c r="I326" s="38" t="n">
        <f aca="false">F326*G326</f>
        <v>0</v>
      </c>
    </row>
    <row r="327" customFormat="false" ht="12.75" hidden="false" customHeight="false" outlineLevel="0" collapsed="false">
      <c r="A327" s="21" t="n">
        <v>1497</v>
      </c>
      <c r="C327" s="22" t="s">
        <v>447</v>
      </c>
      <c r="D327" s="23" t="n">
        <v>1</v>
      </c>
      <c r="E327" s="23" t="n">
        <v>1</v>
      </c>
      <c r="H327" s="25" t="s">
        <v>51</v>
      </c>
      <c r="I327" s="38" t="n">
        <f aca="false">F327*G327</f>
        <v>0</v>
      </c>
    </row>
    <row r="328" customFormat="false" ht="12.75" hidden="false" customHeight="false" outlineLevel="0" collapsed="false">
      <c r="A328" s="21" t="n">
        <v>1499</v>
      </c>
      <c r="C328" s="22" t="s">
        <v>448</v>
      </c>
      <c r="H328" s="25" t="s">
        <v>51</v>
      </c>
      <c r="I328" s="38" t="n">
        <f aca="false">F328*G328</f>
        <v>0</v>
      </c>
    </row>
    <row r="329" customFormat="false" ht="12.75" hidden="false" customHeight="false" outlineLevel="0" collapsed="false">
      <c r="A329" s="21" t="n">
        <v>1500</v>
      </c>
      <c r="C329" s="22" t="s">
        <v>449</v>
      </c>
      <c r="I329" s="38" t="n">
        <f aca="false">F329*G329</f>
        <v>0</v>
      </c>
    </row>
    <row r="330" customFormat="false" ht="12.75" hidden="false" customHeight="false" outlineLevel="0" collapsed="false">
      <c r="A330" s="56" t="n">
        <v>1526</v>
      </c>
      <c r="B330" s="22" t="s">
        <v>360</v>
      </c>
      <c r="C330" s="57" t="s">
        <v>450</v>
      </c>
      <c r="D330" s="58"/>
      <c r="E330" s="58"/>
      <c r="F330" s="58"/>
      <c r="I330" s="38" t="n">
        <f aca="false">F330*G330</f>
        <v>0</v>
      </c>
    </row>
    <row r="331" customFormat="false" ht="12.75" hidden="false" customHeight="false" outlineLevel="0" collapsed="false">
      <c r="A331" s="21" t="n">
        <v>1550</v>
      </c>
      <c r="C331" s="22" t="s">
        <v>451</v>
      </c>
      <c r="H331" s="25" t="s">
        <v>51</v>
      </c>
      <c r="I331" s="38" t="n">
        <f aca="false">F331*G331</f>
        <v>0</v>
      </c>
    </row>
    <row r="332" customFormat="false" ht="12.75" hidden="false" customHeight="false" outlineLevel="0" collapsed="false">
      <c r="A332" s="21" t="n">
        <v>1551</v>
      </c>
      <c r="C332" s="22" t="s">
        <v>452</v>
      </c>
      <c r="I332" s="38" t="n">
        <f aca="false">F332*G332</f>
        <v>0</v>
      </c>
    </row>
    <row r="333" customFormat="false" ht="12.75" hidden="false" customHeight="false" outlineLevel="0" collapsed="false">
      <c r="A333" s="21" t="n">
        <v>1580</v>
      </c>
      <c r="C333" s="22" t="s">
        <v>453</v>
      </c>
      <c r="D333" s="23" t="n">
        <v>5.8</v>
      </c>
      <c r="E333" s="23" t="n">
        <v>5.8</v>
      </c>
      <c r="F333" s="23" t="n">
        <v>5.22</v>
      </c>
      <c r="I333" s="38" t="n">
        <f aca="false">F333*G333</f>
        <v>0</v>
      </c>
    </row>
    <row r="334" customFormat="false" ht="12.75" hidden="false" customHeight="false" outlineLevel="0" collapsed="false">
      <c r="A334" s="21" t="n">
        <v>1600</v>
      </c>
      <c r="C334" s="22" t="s">
        <v>454</v>
      </c>
      <c r="H334" s="25" t="s">
        <v>51</v>
      </c>
      <c r="I334" s="38" t="n">
        <f aca="false">F334*G334</f>
        <v>0</v>
      </c>
    </row>
    <row r="335" customFormat="false" ht="12.75" hidden="false" customHeight="false" outlineLevel="0" collapsed="false">
      <c r="A335" s="21" t="n">
        <v>1601</v>
      </c>
      <c r="C335" s="22" t="s">
        <v>455</v>
      </c>
      <c r="H335" s="25" t="s">
        <v>51</v>
      </c>
      <c r="I335" s="38" t="n">
        <f aca="false">F335*G335</f>
        <v>0</v>
      </c>
    </row>
    <row r="336" customFormat="false" ht="12.75" hidden="false" customHeight="false" outlineLevel="0" collapsed="false">
      <c r="A336" s="21" t="n">
        <v>1602</v>
      </c>
      <c r="C336" s="22" t="s">
        <v>456</v>
      </c>
      <c r="H336" s="25" t="s">
        <v>51</v>
      </c>
      <c r="I336" s="38" t="n">
        <f aca="false">F336*G336</f>
        <v>0</v>
      </c>
    </row>
    <row r="337" customFormat="false" ht="12.75" hidden="false" customHeight="false" outlineLevel="0" collapsed="false">
      <c r="A337" s="21" t="n">
        <v>1603</v>
      </c>
      <c r="C337" s="22" t="s">
        <v>457</v>
      </c>
      <c r="H337" s="25" t="s">
        <v>51</v>
      </c>
      <c r="I337" s="38" t="n">
        <f aca="false">F337*G337</f>
        <v>0</v>
      </c>
    </row>
    <row r="338" customFormat="false" ht="12.75" hidden="false" customHeight="false" outlineLevel="0" collapsed="false">
      <c r="A338" s="21" t="n">
        <v>1604</v>
      </c>
      <c r="C338" s="22" t="s">
        <v>458</v>
      </c>
      <c r="H338" s="25" t="s">
        <v>51</v>
      </c>
      <c r="I338" s="38" t="n">
        <f aca="false">F338*G338</f>
        <v>0</v>
      </c>
    </row>
    <row r="339" customFormat="false" ht="12.75" hidden="false" customHeight="false" outlineLevel="0" collapsed="false">
      <c r="A339" s="21" t="n">
        <v>1610</v>
      </c>
      <c r="C339" s="22" t="s">
        <v>459</v>
      </c>
      <c r="H339" s="25" t="s">
        <v>51</v>
      </c>
      <c r="I339" s="38" t="n">
        <f aca="false">F339*G339</f>
        <v>0</v>
      </c>
    </row>
    <row r="340" s="63" customFormat="true" ht="12.75" hidden="false" customHeight="false" outlineLevel="0" collapsed="false">
      <c r="A340" s="21" t="n">
        <v>1611</v>
      </c>
      <c r="B340" s="22"/>
      <c r="C340" s="22" t="s">
        <v>460</v>
      </c>
      <c r="D340" s="23"/>
      <c r="E340" s="23"/>
      <c r="F340" s="23"/>
      <c r="G340" s="24"/>
      <c r="H340" s="25" t="s">
        <v>51</v>
      </c>
      <c r="I340" s="38" t="n">
        <f aca="false">F340*G340</f>
        <v>0</v>
      </c>
      <c r="J340" s="61"/>
      <c r="K340" s="62"/>
    </row>
    <row r="341" customFormat="false" ht="12.75" hidden="false" customHeight="false" outlineLevel="0" collapsed="false">
      <c r="A341" s="21" t="n">
        <v>1612</v>
      </c>
      <c r="C341" s="22" t="s">
        <v>461</v>
      </c>
      <c r="H341" s="25" t="s">
        <v>51</v>
      </c>
      <c r="I341" s="38" t="n">
        <f aca="false">F341*G341</f>
        <v>0</v>
      </c>
    </row>
    <row r="342" customFormat="false" ht="12.75" hidden="false" customHeight="false" outlineLevel="0" collapsed="false">
      <c r="A342" s="21" t="n">
        <v>1613</v>
      </c>
      <c r="C342" s="22" t="s">
        <v>462</v>
      </c>
      <c r="H342" s="25" t="s">
        <v>51</v>
      </c>
      <c r="I342" s="38" t="n">
        <f aca="false">F342*G342</f>
        <v>0</v>
      </c>
    </row>
    <row r="343" customFormat="false" ht="12.75" hidden="false" customHeight="false" outlineLevel="0" collapsed="false">
      <c r="A343" s="21" t="n">
        <v>1620</v>
      </c>
      <c r="C343" s="22" t="s">
        <v>463</v>
      </c>
      <c r="D343" s="23" t="n">
        <v>19.95</v>
      </c>
      <c r="E343" s="23" t="n">
        <v>19.95</v>
      </c>
      <c r="G343" s="25"/>
      <c r="H343" s="25" t="s">
        <v>25</v>
      </c>
      <c r="I343" s="38" t="n">
        <f aca="false">F343*G343</f>
        <v>0</v>
      </c>
    </row>
    <row r="344" customFormat="false" ht="12.75" hidden="false" customHeight="false" outlineLevel="0" collapsed="false">
      <c r="A344" s="21" t="n">
        <v>1621</v>
      </c>
      <c r="C344" s="22" t="s">
        <v>464</v>
      </c>
      <c r="D344" s="23" t="n">
        <v>19.95</v>
      </c>
      <c r="E344" s="23" t="n">
        <v>19.95</v>
      </c>
      <c r="G344" s="25"/>
      <c r="H344" s="25" t="s">
        <v>25</v>
      </c>
      <c r="I344" s="38" t="n">
        <f aca="false">F344*G344</f>
        <v>0</v>
      </c>
    </row>
    <row r="345" customFormat="false" ht="12.75" hidden="false" customHeight="false" outlineLevel="0" collapsed="false">
      <c r="A345" s="21" t="n">
        <v>1622</v>
      </c>
      <c r="C345" s="22" t="s">
        <v>465</v>
      </c>
      <c r="D345" s="23" t="n">
        <v>19.95</v>
      </c>
      <c r="E345" s="23" t="n">
        <v>19.95</v>
      </c>
      <c r="G345" s="25"/>
      <c r="H345" s="25" t="s">
        <v>25</v>
      </c>
      <c r="I345" s="38" t="n">
        <f aca="false">F345*G345</f>
        <v>0</v>
      </c>
    </row>
    <row r="346" customFormat="false" ht="12.75" hidden="false" customHeight="false" outlineLevel="0" collapsed="false">
      <c r="A346" s="21" t="n">
        <v>1623</v>
      </c>
      <c r="C346" s="22" t="s">
        <v>466</v>
      </c>
      <c r="D346" s="23" t="n">
        <v>19.95</v>
      </c>
      <c r="E346" s="23" t="n">
        <v>19.95</v>
      </c>
      <c r="G346" s="25"/>
      <c r="H346" s="25" t="s">
        <v>25</v>
      </c>
      <c r="I346" s="38" t="n">
        <f aca="false">F346*G346</f>
        <v>0</v>
      </c>
    </row>
    <row r="347" customFormat="false" ht="12.75" hidden="false" customHeight="false" outlineLevel="0" collapsed="false">
      <c r="A347" s="21" t="n">
        <v>1624</v>
      </c>
      <c r="C347" s="22" t="s">
        <v>467</v>
      </c>
      <c r="D347" s="23" t="n">
        <v>19.95</v>
      </c>
      <c r="E347" s="23" t="n">
        <v>19.95</v>
      </c>
      <c r="H347" s="25" t="s">
        <v>25</v>
      </c>
      <c r="I347" s="38" t="n">
        <f aca="false">F347*G347</f>
        <v>0</v>
      </c>
    </row>
    <row r="348" customFormat="false" ht="12.75" hidden="false" customHeight="false" outlineLevel="0" collapsed="false">
      <c r="A348" s="21" t="n">
        <v>1625</v>
      </c>
      <c r="C348" s="22" t="s">
        <v>468</v>
      </c>
      <c r="D348" s="23" t="n">
        <v>19.95</v>
      </c>
      <c r="E348" s="23" t="n">
        <v>19.95</v>
      </c>
      <c r="H348" s="25" t="s">
        <v>25</v>
      </c>
      <c r="I348" s="38" t="n">
        <f aca="false">F348*G348</f>
        <v>0</v>
      </c>
    </row>
    <row r="349" customFormat="false" ht="12.75" hidden="false" customHeight="false" outlineLevel="0" collapsed="false">
      <c r="A349" s="21" t="n">
        <v>1626</v>
      </c>
      <c r="C349" s="22" t="s">
        <v>469</v>
      </c>
      <c r="D349" s="23" t="n">
        <v>19.95</v>
      </c>
      <c r="E349" s="23" t="n">
        <v>19.95</v>
      </c>
      <c r="F349" s="23" t="n">
        <v>17.96</v>
      </c>
      <c r="G349" s="25"/>
      <c r="I349" s="38" t="n">
        <f aca="false">F349*G349</f>
        <v>0</v>
      </c>
    </row>
    <row r="350" customFormat="false" ht="12.75" hidden="false" customHeight="false" outlineLevel="0" collapsed="false">
      <c r="A350" s="21" t="n">
        <v>1627</v>
      </c>
      <c r="C350" s="22" t="s">
        <v>470</v>
      </c>
      <c r="D350" s="23" t="n">
        <v>19.95</v>
      </c>
      <c r="E350" s="23" t="n">
        <v>19.95</v>
      </c>
      <c r="F350" s="23" t="n">
        <v>17.96</v>
      </c>
      <c r="G350" s="25"/>
      <c r="I350" s="38" t="n">
        <f aca="false">F350*G350</f>
        <v>0</v>
      </c>
    </row>
    <row r="351" s="63" customFormat="true" ht="12.75" hidden="false" customHeight="false" outlineLevel="0" collapsed="false">
      <c r="A351" s="21" t="n">
        <v>1640</v>
      </c>
      <c r="B351" s="22"/>
      <c r="C351" s="22" t="s">
        <v>471</v>
      </c>
      <c r="D351" s="23"/>
      <c r="E351" s="23"/>
      <c r="F351" s="23"/>
      <c r="G351" s="24"/>
      <c r="H351" s="25" t="s">
        <v>51</v>
      </c>
      <c r="I351" s="38" t="n">
        <f aca="false">F351*G351</f>
        <v>0</v>
      </c>
      <c r="J351" s="27"/>
      <c r="K351" s="22"/>
    </row>
    <row r="352" customFormat="false" ht="12.75" hidden="false" customHeight="false" outlineLevel="0" collapsed="false">
      <c r="A352" s="21" t="n">
        <v>1650</v>
      </c>
      <c r="C352" s="22" t="s">
        <v>472</v>
      </c>
      <c r="D352" s="23" t="n">
        <v>24.5</v>
      </c>
      <c r="E352" s="23" t="n">
        <v>24.5</v>
      </c>
      <c r="F352" s="23" t="n">
        <v>22.05</v>
      </c>
      <c r="H352" s="25" t="s">
        <v>25</v>
      </c>
      <c r="I352" s="38" t="n">
        <f aca="false">F352*G352</f>
        <v>0</v>
      </c>
    </row>
    <row r="353" customFormat="false" ht="12.75" hidden="false" customHeight="false" outlineLevel="0" collapsed="false">
      <c r="A353" s="21" t="n">
        <v>1651</v>
      </c>
      <c r="C353" s="22" t="s">
        <v>473</v>
      </c>
      <c r="D353" s="23" t="n">
        <v>24.5</v>
      </c>
      <c r="E353" s="23" t="n">
        <v>24.5</v>
      </c>
      <c r="F353" s="23" t="n">
        <v>22.05</v>
      </c>
      <c r="H353" s="25" t="s">
        <v>25</v>
      </c>
      <c r="I353" s="38" t="n">
        <f aca="false">F353*G353</f>
        <v>0</v>
      </c>
    </row>
    <row r="354" customFormat="false" ht="12.75" hidden="false" customHeight="false" outlineLevel="0" collapsed="false">
      <c r="A354" s="21" t="n">
        <v>1652</v>
      </c>
      <c r="C354" s="22" t="s">
        <v>474</v>
      </c>
      <c r="D354" s="23" t="n">
        <v>24.5</v>
      </c>
      <c r="E354" s="23" t="n">
        <v>24.5</v>
      </c>
      <c r="I354" s="38" t="n">
        <f aca="false">F354*G354</f>
        <v>0</v>
      </c>
    </row>
    <row r="355" customFormat="false" ht="12.75" hidden="false" customHeight="false" outlineLevel="0" collapsed="false">
      <c r="A355" s="21" t="n">
        <v>1653</v>
      </c>
      <c r="C355" s="22" t="s">
        <v>475</v>
      </c>
      <c r="D355" s="23" t="n">
        <v>24.5</v>
      </c>
      <c r="E355" s="23" t="n">
        <v>24.5</v>
      </c>
      <c r="I355" s="38" t="n">
        <f aca="false">F355*G355</f>
        <v>0</v>
      </c>
    </row>
    <row r="356" customFormat="false" ht="12.75" hidden="false" customHeight="false" outlineLevel="0" collapsed="false">
      <c r="A356" s="21" t="n">
        <v>1654</v>
      </c>
      <c r="C356" s="22" t="s">
        <v>476</v>
      </c>
      <c r="D356" s="23" t="n">
        <v>24.5</v>
      </c>
      <c r="E356" s="23" t="n">
        <v>24.5</v>
      </c>
      <c r="I356" s="38" t="n">
        <f aca="false">F356*G356</f>
        <v>0</v>
      </c>
    </row>
    <row r="357" customFormat="false" ht="12.75" hidden="false" customHeight="false" outlineLevel="0" collapsed="false">
      <c r="A357" s="21" t="n">
        <v>1655</v>
      </c>
      <c r="C357" s="22" t="s">
        <v>477</v>
      </c>
      <c r="D357" s="23" t="n">
        <v>24.5</v>
      </c>
      <c r="E357" s="23" t="n">
        <v>24.5</v>
      </c>
      <c r="I357" s="38" t="n">
        <f aca="false">F357*G357</f>
        <v>0</v>
      </c>
    </row>
    <row r="358" customFormat="false" ht="12.75" hidden="false" customHeight="false" outlineLevel="0" collapsed="false">
      <c r="A358" s="21" t="n">
        <v>1656</v>
      </c>
      <c r="C358" s="22" t="s">
        <v>478</v>
      </c>
      <c r="D358" s="23" t="n">
        <v>24.5</v>
      </c>
      <c r="E358" s="23" t="n">
        <v>24.5</v>
      </c>
      <c r="I358" s="38" t="n">
        <f aca="false">F358*G358</f>
        <v>0</v>
      </c>
    </row>
    <row r="359" customFormat="false" ht="12.75" hidden="false" customHeight="false" outlineLevel="0" collapsed="false">
      <c r="A359" s="21" t="n">
        <v>1657</v>
      </c>
      <c r="C359" s="22" t="s">
        <v>479</v>
      </c>
      <c r="D359" s="23" t="n">
        <v>24.5</v>
      </c>
      <c r="E359" s="23" t="n">
        <v>24.5</v>
      </c>
      <c r="I359" s="38" t="n">
        <f aca="false">F359*G359</f>
        <v>0</v>
      </c>
    </row>
    <row r="360" customFormat="false" ht="12.75" hidden="false" customHeight="false" outlineLevel="0" collapsed="false">
      <c r="A360" s="21" t="n">
        <v>1670</v>
      </c>
      <c r="C360" s="22" t="s">
        <v>480</v>
      </c>
      <c r="D360" s="23" t="n">
        <v>2.5</v>
      </c>
      <c r="E360" s="23" t="n">
        <v>2.5</v>
      </c>
      <c r="G360" s="25"/>
      <c r="I360" s="38" t="n">
        <f aca="false">F360*G360</f>
        <v>0</v>
      </c>
    </row>
    <row r="361" customFormat="false" ht="12.75" hidden="false" customHeight="false" outlineLevel="0" collapsed="false">
      <c r="A361" s="21" t="n">
        <v>1671</v>
      </c>
      <c r="C361" s="22" t="s">
        <v>481</v>
      </c>
      <c r="D361" s="23" t="n">
        <v>2.5</v>
      </c>
      <c r="E361" s="23" t="n">
        <v>2.5</v>
      </c>
      <c r="G361" s="25"/>
      <c r="I361" s="38" t="n">
        <f aca="false">F361*G361</f>
        <v>0</v>
      </c>
    </row>
    <row r="362" customFormat="false" ht="12.75" hidden="false" customHeight="false" outlineLevel="0" collapsed="false">
      <c r="A362" s="21" t="n">
        <v>1672</v>
      </c>
      <c r="C362" s="22" t="s">
        <v>482</v>
      </c>
      <c r="D362" s="23" t="n">
        <v>2.5</v>
      </c>
      <c r="E362" s="23" t="n">
        <v>2.5</v>
      </c>
      <c r="G362" s="25"/>
      <c r="I362" s="38" t="n">
        <f aca="false">F362*G362</f>
        <v>0</v>
      </c>
    </row>
    <row r="363" customFormat="false" ht="12.75" hidden="false" customHeight="false" outlineLevel="0" collapsed="false">
      <c r="A363" s="21" t="n">
        <v>1673</v>
      </c>
      <c r="C363" s="22" t="s">
        <v>483</v>
      </c>
      <c r="D363" s="23" t="n">
        <v>2.5</v>
      </c>
      <c r="E363" s="23" t="n">
        <v>2.5</v>
      </c>
      <c r="G363" s="25"/>
      <c r="I363" s="38" t="n">
        <f aca="false">F363*G363</f>
        <v>0</v>
      </c>
    </row>
    <row r="364" customFormat="false" ht="12.75" hidden="false" customHeight="false" outlineLevel="0" collapsed="false">
      <c r="A364" s="21" t="n">
        <v>1674</v>
      </c>
      <c r="C364" s="22" t="s">
        <v>484</v>
      </c>
      <c r="H364" s="25" t="s">
        <v>51</v>
      </c>
      <c r="I364" s="38" t="n">
        <f aca="false">F364*G364</f>
        <v>0</v>
      </c>
    </row>
    <row r="365" customFormat="false" ht="12.75" hidden="false" customHeight="false" outlineLevel="0" collapsed="false">
      <c r="A365" s="21" t="n">
        <v>1675</v>
      </c>
      <c r="C365" s="22" t="s">
        <v>485</v>
      </c>
      <c r="H365" s="25" t="s">
        <v>51</v>
      </c>
      <c r="I365" s="38" t="n">
        <f aca="false">F365*G365</f>
        <v>0</v>
      </c>
    </row>
    <row r="366" customFormat="false" ht="12.75" hidden="false" customHeight="false" outlineLevel="0" collapsed="false">
      <c r="A366" s="21" t="n">
        <v>1676</v>
      </c>
      <c r="C366" s="22" t="s">
        <v>486</v>
      </c>
      <c r="D366" s="23" t="n">
        <v>2.5</v>
      </c>
      <c r="E366" s="23" t="n">
        <v>2.5</v>
      </c>
      <c r="F366" s="23" t="n">
        <v>2.25</v>
      </c>
      <c r="G366" s="25"/>
      <c r="I366" s="38" t="n">
        <f aca="false">F366*G366</f>
        <v>0</v>
      </c>
    </row>
    <row r="367" s="63" customFormat="true" ht="12.75" hidden="false" customHeight="false" outlineLevel="0" collapsed="false">
      <c r="A367" s="21" t="n">
        <v>1677</v>
      </c>
      <c r="B367" s="22"/>
      <c r="C367" s="22" t="s">
        <v>487</v>
      </c>
      <c r="D367" s="23" t="n">
        <v>2.5</v>
      </c>
      <c r="E367" s="23" t="n">
        <v>2.5</v>
      </c>
      <c r="F367" s="23" t="n">
        <v>2.25</v>
      </c>
      <c r="G367" s="25"/>
      <c r="H367" s="25"/>
      <c r="I367" s="38" t="n">
        <f aca="false">F367*G367</f>
        <v>0</v>
      </c>
      <c r="J367" s="27"/>
      <c r="K367" s="22"/>
    </row>
    <row r="368" customFormat="false" ht="12.75" hidden="false" customHeight="false" outlineLevel="0" collapsed="false">
      <c r="A368" s="21" t="n">
        <v>1704</v>
      </c>
      <c r="C368" s="22" t="s">
        <v>488</v>
      </c>
      <c r="H368" s="25" t="s">
        <v>51</v>
      </c>
      <c r="I368" s="38" t="n">
        <f aca="false">F368*G368</f>
        <v>0</v>
      </c>
    </row>
    <row r="369" customFormat="false" ht="12.75" hidden="false" customHeight="false" outlineLevel="0" collapsed="false">
      <c r="A369" s="21" t="n">
        <v>1705</v>
      </c>
      <c r="C369" s="22" t="s">
        <v>489</v>
      </c>
      <c r="H369" s="25" t="s">
        <v>51</v>
      </c>
      <c r="I369" s="38" t="n">
        <f aca="false">F369*G369</f>
        <v>0</v>
      </c>
    </row>
    <row r="370" customFormat="false" ht="12.75" hidden="false" customHeight="false" outlineLevel="0" collapsed="false">
      <c r="A370" s="21" t="n">
        <v>1706</v>
      </c>
      <c r="C370" s="22" t="s">
        <v>490</v>
      </c>
      <c r="H370" s="59" t="s">
        <v>25</v>
      </c>
      <c r="I370" s="38" t="n">
        <f aca="false">F370*G370</f>
        <v>0</v>
      </c>
    </row>
    <row r="371" customFormat="false" ht="12.75" hidden="false" customHeight="false" outlineLevel="0" collapsed="false">
      <c r="A371" s="21" t="n">
        <v>1707</v>
      </c>
      <c r="C371" s="22" t="s">
        <v>491</v>
      </c>
      <c r="H371" s="59" t="s">
        <v>25</v>
      </c>
      <c r="I371" s="38" t="n">
        <f aca="false">F371*G371</f>
        <v>0</v>
      </c>
    </row>
    <row r="372" customFormat="false" ht="12.75" hidden="false" customHeight="false" outlineLevel="0" collapsed="false">
      <c r="A372" s="21" t="n">
        <v>1721</v>
      </c>
      <c r="C372" s="22" t="s">
        <v>492</v>
      </c>
      <c r="H372" s="59" t="s">
        <v>25</v>
      </c>
      <c r="I372" s="38" t="n">
        <f aca="false">F372*G372</f>
        <v>0</v>
      </c>
    </row>
    <row r="373" customFormat="false" ht="12.75" hidden="false" customHeight="false" outlineLevel="0" collapsed="false">
      <c r="A373" s="21" t="n">
        <v>1722</v>
      </c>
      <c r="C373" s="22" t="s">
        <v>493</v>
      </c>
      <c r="H373" s="59" t="s">
        <v>25</v>
      </c>
      <c r="I373" s="38" t="n">
        <f aca="false">F373*G373</f>
        <v>0</v>
      </c>
    </row>
    <row r="374" customFormat="false" ht="12.75" hidden="false" customHeight="false" outlineLevel="0" collapsed="false">
      <c r="A374" s="21" t="n">
        <v>1736</v>
      </c>
      <c r="C374" s="22" t="s">
        <v>494</v>
      </c>
      <c r="H374" s="59" t="s">
        <v>25</v>
      </c>
      <c r="I374" s="38" t="n">
        <f aca="false">F374*G374</f>
        <v>0</v>
      </c>
      <c r="J374" s="61"/>
      <c r="K374" s="62"/>
    </row>
    <row r="375" customFormat="false" ht="12.75" hidden="false" customHeight="false" outlineLevel="0" collapsed="false">
      <c r="A375" s="21" t="n">
        <v>1737</v>
      </c>
      <c r="C375" s="22" t="s">
        <v>495</v>
      </c>
      <c r="I375" s="38" t="n">
        <f aca="false">F375*G375</f>
        <v>0</v>
      </c>
    </row>
    <row r="376" customFormat="false" ht="12.75" hidden="false" customHeight="false" outlineLevel="0" collapsed="false">
      <c r="A376" s="21" t="n">
        <v>1738</v>
      </c>
      <c r="C376" s="22" t="s">
        <v>496</v>
      </c>
      <c r="H376" s="59" t="s">
        <v>25</v>
      </c>
      <c r="I376" s="38" t="n">
        <f aca="false">F376*G376</f>
        <v>0</v>
      </c>
    </row>
    <row r="377" customFormat="false" ht="12.75" hidden="false" customHeight="false" outlineLevel="0" collapsed="false">
      <c r="A377" s="21" t="n">
        <v>1739</v>
      </c>
      <c r="C377" s="22" t="s">
        <v>497</v>
      </c>
      <c r="H377" s="59" t="s">
        <v>25</v>
      </c>
      <c r="I377" s="38" t="n">
        <f aca="false">F377*G377</f>
        <v>0</v>
      </c>
    </row>
    <row r="378" customFormat="false" ht="12.75" hidden="false" customHeight="false" outlineLevel="0" collapsed="false">
      <c r="A378" s="21" t="n">
        <v>1740</v>
      </c>
      <c r="C378" s="22" t="s">
        <v>498</v>
      </c>
      <c r="H378" s="59" t="s">
        <v>25</v>
      </c>
      <c r="I378" s="38" t="n">
        <f aca="false">F378*G378</f>
        <v>0</v>
      </c>
    </row>
    <row r="379" customFormat="false" ht="12.75" hidden="false" customHeight="false" outlineLevel="0" collapsed="false">
      <c r="A379" s="21" t="n">
        <v>1750</v>
      </c>
      <c r="C379" s="22" t="s">
        <v>499</v>
      </c>
      <c r="H379" s="59" t="s">
        <v>25</v>
      </c>
      <c r="I379" s="38" t="n">
        <f aca="false">F379*G379</f>
        <v>0</v>
      </c>
    </row>
    <row r="380" customFormat="false" ht="12.75" hidden="false" customHeight="false" outlineLevel="0" collapsed="false">
      <c r="A380" s="21" t="n">
        <v>1751</v>
      </c>
      <c r="C380" s="22" t="s">
        <v>500</v>
      </c>
      <c r="H380" s="59" t="s">
        <v>25</v>
      </c>
      <c r="I380" s="38" t="n">
        <f aca="false">F380*G380</f>
        <v>0</v>
      </c>
    </row>
    <row r="381" customFormat="false" ht="12.75" hidden="false" customHeight="false" outlineLevel="0" collapsed="false">
      <c r="A381" s="21" t="n">
        <v>1760</v>
      </c>
      <c r="C381" s="22" t="s">
        <v>501</v>
      </c>
      <c r="H381" s="59" t="s">
        <v>25</v>
      </c>
      <c r="I381" s="38" t="n">
        <f aca="false">F381*G381</f>
        <v>0</v>
      </c>
    </row>
    <row r="382" s="63" customFormat="true" ht="12.75" hidden="false" customHeight="false" outlineLevel="0" collapsed="false">
      <c r="A382" s="21" t="n">
        <v>1761</v>
      </c>
      <c r="B382" s="22"/>
      <c r="C382" s="22" t="s">
        <v>502</v>
      </c>
      <c r="D382" s="23"/>
      <c r="E382" s="23"/>
      <c r="F382" s="23"/>
      <c r="G382" s="24"/>
      <c r="H382" s="59" t="s">
        <v>25</v>
      </c>
      <c r="I382" s="38" t="n">
        <f aca="false">F382*G382</f>
        <v>0</v>
      </c>
      <c r="J382" s="27"/>
      <c r="K382" s="22"/>
    </row>
    <row r="383" customFormat="false" ht="12.75" hidden="false" customHeight="false" outlineLevel="0" collapsed="false">
      <c r="A383" s="21" t="n">
        <v>1762</v>
      </c>
      <c r="C383" s="22" t="s">
        <v>503</v>
      </c>
      <c r="H383" s="59" t="s">
        <v>25</v>
      </c>
      <c r="I383" s="38" t="n">
        <f aca="false">F383*G383</f>
        <v>0</v>
      </c>
    </row>
    <row r="384" customFormat="false" ht="12.75" hidden="false" customHeight="false" outlineLevel="0" collapsed="false">
      <c r="A384" s="21" t="n">
        <v>1763</v>
      </c>
      <c r="C384" s="22" t="s">
        <v>504</v>
      </c>
      <c r="I384" s="38" t="n">
        <f aca="false">F384*G384</f>
        <v>0</v>
      </c>
    </row>
    <row r="385" customFormat="false" ht="12.75" hidden="false" customHeight="false" outlineLevel="0" collapsed="false">
      <c r="A385" s="21" t="n">
        <v>1764</v>
      </c>
      <c r="C385" s="22" t="s">
        <v>505</v>
      </c>
      <c r="H385" s="59"/>
      <c r="I385" s="38" t="n">
        <f aca="false">F385*G385</f>
        <v>0</v>
      </c>
    </row>
    <row r="386" customFormat="false" ht="12.75" hidden="false" customHeight="false" outlineLevel="0" collapsed="false">
      <c r="A386" s="21" t="n">
        <v>1765</v>
      </c>
      <c r="C386" s="22" t="s">
        <v>506</v>
      </c>
      <c r="I386" s="38" t="n">
        <f aca="false">F386*G386</f>
        <v>0</v>
      </c>
    </row>
    <row r="387" customFormat="false" ht="12.75" hidden="false" customHeight="false" outlineLevel="0" collapsed="false">
      <c r="A387" s="21" t="n">
        <v>1766</v>
      </c>
      <c r="C387" s="22" t="s">
        <v>507</v>
      </c>
      <c r="H387" s="59" t="s">
        <v>25</v>
      </c>
      <c r="I387" s="38" t="n">
        <f aca="false">F387*G387</f>
        <v>0</v>
      </c>
    </row>
    <row r="388" customFormat="false" ht="12.75" hidden="false" customHeight="false" outlineLevel="0" collapsed="false">
      <c r="A388" s="56" t="n">
        <v>1800</v>
      </c>
      <c r="B388" s="22" t="s">
        <v>363</v>
      </c>
      <c r="C388" s="57" t="s">
        <v>508</v>
      </c>
      <c r="D388" s="58" t="n">
        <v>17</v>
      </c>
      <c r="E388" s="58" t="n">
        <v>12</v>
      </c>
      <c r="F388" s="58" t="n">
        <v>10.8</v>
      </c>
      <c r="H388" s="59" t="s">
        <v>25</v>
      </c>
      <c r="I388" s="38" t="n">
        <f aca="false">F388*G388</f>
        <v>0</v>
      </c>
    </row>
    <row r="389" customFormat="false" ht="12.75" hidden="false" customHeight="false" outlineLevel="0" collapsed="false">
      <c r="A389" s="21" t="n">
        <v>1801</v>
      </c>
      <c r="B389" s="22" t="s">
        <v>509</v>
      </c>
      <c r="C389" s="22" t="s">
        <v>510</v>
      </c>
      <c r="D389" s="23" t="n">
        <v>10</v>
      </c>
      <c r="E389" s="23" t="n">
        <v>8.5</v>
      </c>
      <c r="F389" s="23" t="n">
        <v>9</v>
      </c>
      <c r="I389" s="38" t="n">
        <f aca="false">F389*G389</f>
        <v>0</v>
      </c>
    </row>
    <row r="390" customFormat="false" ht="12.75" hidden="false" customHeight="false" outlineLevel="0" collapsed="false">
      <c r="A390" s="21" t="n">
        <v>1803</v>
      </c>
      <c r="B390" s="22" t="s">
        <v>511</v>
      </c>
      <c r="C390" s="22" t="s">
        <v>512</v>
      </c>
      <c r="D390" s="23" t="n">
        <v>12</v>
      </c>
      <c r="E390" s="23" t="n">
        <v>9</v>
      </c>
      <c r="F390" s="23" t="n">
        <v>10.95</v>
      </c>
      <c r="H390" s="59" t="s">
        <v>25</v>
      </c>
      <c r="I390" s="38" t="n">
        <f aca="false">F390*G390</f>
        <v>0</v>
      </c>
    </row>
    <row r="391" customFormat="false" ht="12.75" hidden="false" customHeight="false" outlineLevel="0" collapsed="false">
      <c r="A391" s="56" t="n">
        <v>1805</v>
      </c>
      <c r="B391" s="22" t="s">
        <v>513</v>
      </c>
      <c r="C391" s="57" t="s">
        <v>514</v>
      </c>
      <c r="D391" s="58"/>
      <c r="E391" s="58"/>
      <c r="F391" s="58"/>
      <c r="H391" s="59" t="s">
        <v>25</v>
      </c>
      <c r="I391" s="38" t="n">
        <f aca="false">F391*G391</f>
        <v>0</v>
      </c>
    </row>
    <row r="392" customFormat="false" ht="12.75" hidden="false" customHeight="false" outlineLevel="0" collapsed="false">
      <c r="A392" s="56" t="n">
        <v>1807</v>
      </c>
      <c r="B392" s="22" t="s">
        <v>515</v>
      </c>
      <c r="C392" s="57" t="s">
        <v>516</v>
      </c>
      <c r="D392" s="58"/>
      <c r="E392" s="58"/>
      <c r="F392" s="58"/>
      <c r="H392" s="25" t="s">
        <v>25</v>
      </c>
      <c r="I392" s="38" t="n">
        <f aca="false">F392*G392</f>
        <v>0</v>
      </c>
    </row>
    <row r="393" s="63" customFormat="true" ht="12.75" hidden="false" customHeight="false" outlineLevel="0" collapsed="false">
      <c r="A393" s="56" t="n">
        <v>1810</v>
      </c>
      <c r="B393" s="22" t="s">
        <v>517</v>
      </c>
      <c r="C393" s="57" t="s">
        <v>518</v>
      </c>
      <c r="D393" s="58"/>
      <c r="E393" s="58"/>
      <c r="F393" s="58"/>
      <c r="G393" s="24"/>
      <c r="H393" s="25" t="s">
        <v>25</v>
      </c>
      <c r="I393" s="38" t="n">
        <f aca="false">F393*G393</f>
        <v>0</v>
      </c>
      <c r="J393" s="27"/>
      <c r="K393" s="22"/>
    </row>
    <row r="394" customFormat="false" ht="12.75" hidden="false" customHeight="false" outlineLevel="0" collapsed="false">
      <c r="A394" s="21" t="n">
        <v>1810</v>
      </c>
      <c r="B394" s="22" t="s">
        <v>519</v>
      </c>
      <c r="C394" s="22" t="s">
        <v>520</v>
      </c>
      <c r="H394" s="59" t="s">
        <v>25</v>
      </c>
      <c r="I394" s="38" t="n">
        <f aca="false">F394*G394</f>
        <v>0</v>
      </c>
    </row>
    <row r="395" customFormat="false" ht="12.75" hidden="false" customHeight="false" outlineLevel="0" collapsed="false">
      <c r="A395" s="56" t="n">
        <v>1811</v>
      </c>
      <c r="B395" s="22" t="s">
        <v>521</v>
      </c>
      <c r="C395" s="57" t="s">
        <v>522</v>
      </c>
      <c r="D395" s="58"/>
      <c r="E395" s="58"/>
      <c r="F395" s="58"/>
      <c r="H395" s="59" t="s">
        <v>25</v>
      </c>
      <c r="I395" s="38" t="n">
        <f aca="false">F395*G395</f>
        <v>0</v>
      </c>
    </row>
    <row r="396" customFormat="false" ht="12.75" hidden="false" customHeight="false" outlineLevel="0" collapsed="false">
      <c r="A396" s="56" t="n">
        <v>1813</v>
      </c>
      <c r="B396" s="22" t="s">
        <v>523</v>
      </c>
      <c r="C396" s="57" t="s">
        <v>524</v>
      </c>
      <c r="D396" s="58"/>
      <c r="E396" s="58"/>
      <c r="F396" s="58"/>
      <c r="H396" s="59" t="s">
        <v>25</v>
      </c>
      <c r="I396" s="38" t="n">
        <f aca="false">F396*G396</f>
        <v>0</v>
      </c>
    </row>
    <row r="397" customFormat="false" ht="12.75" hidden="false" customHeight="false" outlineLevel="0" collapsed="false">
      <c r="A397" s="56" t="n">
        <v>1814</v>
      </c>
      <c r="B397" s="22" t="s">
        <v>396</v>
      </c>
      <c r="C397" s="57" t="s">
        <v>525</v>
      </c>
      <c r="D397" s="58"/>
      <c r="E397" s="58"/>
      <c r="F397" s="58"/>
      <c r="H397" s="59" t="s">
        <v>25</v>
      </c>
      <c r="I397" s="38" t="n">
        <f aca="false">F397*G397</f>
        <v>0</v>
      </c>
    </row>
    <row r="398" customFormat="false" ht="12.75" hidden="false" customHeight="false" outlineLevel="0" collapsed="false">
      <c r="A398" s="56" t="n">
        <v>1819</v>
      </c>
      <c r="B398" s="22" t="s">
        <v>526</v>
      </c>
      <c r="C398" s="57" t="s">
        <v>527</v>
      </c>
      <c r="D398" s="58"/>
      <c r="E398" s="58"/>
      <c r="F398" s="58"/>
      <c r="H398" s="25" t="s">
        <v>25</v>
      </c>
      <c r="I398" s="38" t="n">
        <f aca="false">F398*G398</f>
        <v>0</v>
      </c>
    </row>
    <row r="399" customFormat="false" ht="12.75" hidden="false" customHeight="false" outlineLevel="0" collapsed="false">
      <c r="A399" s="56" t="n">
        <v>1820</v>
      </c>
      <c r="B399" s="22" t="s">
        <v>528</v>
      </c>
      <c r="C399" s="57" t="s">
        <v>529</v>
      </c>
      <c r="D399" s="58" t="n">
        <v>7</v>
      </c>
      <c r="E399" s="58" t="n">
        <v>5</v>
      </c>
      <c r="F399" s="58"/>
      <c r="H399" s="25" t="s">
        <v>25</v>
      </c>
      <c r="I399" s="38" t="n">
        <f aca="false">F399*G399</f>
        <v>0</v>
      </c>
    </row>
    <row r="400" s="63" customFormat="true" ht="25.5" hidden="false" customHeight="false" outlineLevel="0" collapsed="false">
      <c r="A400" s="56" t="n">
        <v>1821</v>
      </c>
      <c r="B400" s="22"/>
      <c r="C400" s="71" t="s">
        <v>530</v>
      </c>
      <c r="D400" s="58"/>
      <c r="E400" s="58"/>
      <c r="F400" s="58"/>
      <c r="G400" s="24"/>
      <c r="H400" s="25" t="s">
        <v>25</v>
      </c>
      <c r="I400" s="38" t="n">
        <f aca="false">F400*G400</f>
        <v>0</v>
      </c>
      <c r="J400" s="27"/>
      <c r="K400" s="22"/>
    </row>
    <row r="401" customFormat="false" ht="12.75" hidden="false" customHeight="false" outlineLevel="0" collapsed="false">
      <c r="A401" s="56" t="n">
        <v>1822</v>
      </c>
      <c r="B401" s="22" t="s">
        <v>521</v>
      </c>
      <c r="C401" s="57" t="s">
        <v>531</v>
      </c>
      <c r="D401" s="58"/>
      <c r="E401" s="58"/>
      <c r="F401" s="58"/>
      <c r="I401" s="38" t="n">
        <f aca="false">F401*G401</f>
        <v>0</v>
      </c>
      <c r="J401" s="61"/>
      <c r="K401" s="62"/>
    </row>
    <row r="402" customFormat="false" ht="12.75" hidden="false" customHeight="false" outlineLevel="0" collapsed="false">
      <c r="A402" s="56" t="n">
        <v>1823</v>
      </c>
      <c r="B402" s="40" t="s">
        <v>521</v>
      </c>
      <c r="C402" s="57" t="s">
        <v>532</v>
      </c>
      <c r="D402" s="58"/>
      <c r="E402" s="58"/>
      <c r="F402" s="58"/>
      <c r="H402" s="25" t="s">
        <v>25</v>
      </c>
      <c r="I402" s="38" t="n">
        <f aca="false">F402*G402</f>
        <v>0</v>
      </c>
    </row>
    <row r="403" customFormat="false" ht="12.75" hidden="false" customHeight="false" outlineLevel="0" collapsed="false">
      <c r="A403" s="21" t="n">
        <v>1825</v>
      </c>
      <c r="B403" s="22" t="s">
        <v>533</v>
      </c>
      <c r="C403" s="22" t="s">
        <v>534</v>
      </c>
      <c r="H403" s="25" t="s">
        <v>25</v>
      </c>
      <c r="I403" s="38" t="n">
        <f aca="false">F403*G403</f>
        <v>0</v>
      </c>
    </row>
    <row r="404" s="63" customFormat="true" ht="12.75" hidden="false" customHeight="false" outlineLevel="0" collapsed="false">
      <c r="A404" s="56" t="n">
        <v>1825</v>
      </c>
      <c r="B404" s="40" t="s">
        <v>521</v>
      </c>
      <c r="C404" s="57" t="s">
        <v>535</v>
      </c>
      <c r="D404" s="58"/>
      <c r="E404" s="58"/>
      <c r="F404" s="58"/>
      <c r="G404" s="24"/>
      <c r="H404" s="25" t="s">
        <v>25</v>
      </c>
      <c r="I404" s="38" t="n">
        <f aca="false">F404*G404</f>
        <v>0</v>
      </c>
      <c r="J404" s="27"/>
      <c r="K404" s="22"/>
    </row>
    <row r="405" customFormat="false" ht="12.75" hidden="false" customHeight="false" outlineLevel="0" collapsed="false">
      <c r="A405" s="21" t="n">
        <v>1826</v>
      </c>
      <c r="B405" s="22" t="s">
        <v>388</v>
      </c>
      <c r="C405" s="22" t="s">
        <v>536</v>
      </c>
      <c r="H405" s="59" t="s">
        <v>25</v>
      </c>
      <c r="I405" s="38" t="n">
        <f aca="false">F405*G405</f>
        <v>0</v>
      </c>
    </row>
    <row r="406" customFormat="false" ht="12.75" hidden="false" customHeight="false" outlineLevel="0" collapsed="false">
      <c r="A406" s="56" t="n">
        <v>1826</v>
      </c>
      <c r="B406" s="22" t="s">
        <v>370</v>
      </c>
      <c r="C406" s="57" t="s">
        <v>537</v>
      </c>
      <c r="D406" s="58"/>
      <c r="E406" s="58"/>
      <c r="F406" s="58"/>
      <c r="H406" s="25" t="s">
        <v>25</v>
      </c>
      <c r="I406" s="38" t="n">
        <f aca="false">F406*G406</f>
        <v>0</v>
      </c>
    </row>
    <row r="407" customFormat="false" ht="12.75" hidden="false" customHeight="false" outlineLevel="0" collapsed="false">
      <c r="A407" s="21" t="n">
        <v>1827</v>
      </c>
      <c r="B407" s="22" t="s">
        <v>538</v>
      </c>
      <c r="C407" s="22" t="s">
        <v>539</v>
      </c>
      <c r="D407" s="23" t="n">
        <v>13</v>
      </c>
      <c r="E407" s="23" t="n">
        <v>10</v>
      </c>
      <c r="F407" s="23" t="n">
        <v>9</v>
      </c>
      <c r="H407" s="25" t="s">
        <v>51</v>
      </c>
      <c r="I407" s="38" t="n">
        <f aca="false">F407*G407</f>
        <v>0</v>
      </c>
    </row>
    <row r="408" customFormat="false" ht="12.75" hidden="false" customHeight="false" outlineLevel="0" collapsed="false">
      <c r="A408" s="21" t="n">
        <v>1828</v>
      </c>
      <c r="B408" s="22" t="s">
        <v>343</v>
      </c>
      <c r="C408" s="22" t="s">
        <v>540</v>
      </c>
      <c r="D408" s="23" t="n">
        <v>5</v>
      </c>
      <c r="E408" s="23" t="n">
        <v>0</v>
      </c>
      <c r="F408" s="23" t="n">
        <v>0</v>
      </c>
      <c r="G408" s="25"/>
      <c r="I408" s="38" t="n">
        <f aca="false">F408*G408</f>
        <v>0</v>
      </c>
      <c r="J408" s="61"/>
      <c r="K408" s="62"/>
    </row>
    <row r="409" customFormat="false" ht="12.75" hidden="false" customHeight="false" outlineLevel="0" collapsed="false">
      <c r="A409" s="56" t="n">
        <v>1829</v>
      </c>
      <c r="B409" s="22" t="s">
        <v>541</v>
      </c>
      <c r="C409" s="57" t="s">
        <v>542</v>
      </c>
      <c r="D409" s="58"/>
      <c r="E409" s="58"/>
      <c r="F409" s="58"/>
      <c r="H409" s="25" t="s">
        <v>51</v>
      </c>
      <c r="I409" s="38" t="n">
        <f aca="false">F409*G409</f>
        <v>0</v>
      </c>
    </row>
    <row r="410" customFormat="false" ht="12.75" hidden="false" customHeight="false" outlineLevel="0" collapsed="false">
      <c r="A410" s="56" t="n">
        <v>1830</v>
      </c>
      <c r="B410" s="22" t="s">
        <v>394</v>
      </c>
      <c r="C410" s="57" t="s">
        <v>543</v>
      </c>
      <c r="D410" s="58"/>
      <c r="E410" s="58"/>
      <c r="F410" s="58"/>
      <c r="H410" s="25" t="s">
        <v>51</v>
      </c>
      <c r="I410" s="38" t="n">
        <f aca="false">F410*G410</f>
        <v>0</v>
      </c>
    </row>
    <row r="411" customFormat="false" ht="25.5" hidden="false" customHeight="false" outlineLevel="0" collapsed="false">
      <c r="A411" s="56" t="n">
        <v>1832</v>
      </c>
      <c r="B411" s="40" t="s">
        <v>521</v>
      </c>
      <c r="C411" s="57" t="s">
        <v>544</v>
      </c>
      <c r="D411" s="58"/>
      <c r="E411" s="58"/>
      <c r="F411" s="58"/>
      <c r="H411" s="25" t="s">
        <v>51</v>
      </c>
      <c r="I411" s="38" t="n">
        <f aca="false">F411*G411</f>
        <v>0</v>
      </c>
    </row>
    <row r="412" customFormat="false" ht="12.75" hidden="false" customHeight="false" outlineLevel="0" collapsed="false">
      <c r="A412" s="21" t="n">
        <v>1833</v>
      </c>
      <c r="B412" s="22" t="s">
        <v>545</v>
      </c>
      <c r="C412" s="22" t="s">
        <v>546</v>
      </c>
      <c r="D412" s="23" t="n">
        <v>15</v>
      </c>
      <c r="E412" s="23" t="n">
        <v>10</v>
      </c>
      <c r="F412" s="23" t="n">
        <v>9</v>
      </c>
      <c r="H412" s="25" t="s">
        <v>51</v>
      </c>
      <c r="I412" s="38" t="n">
        <f aca="false">F412*G412</f>
        <v>0</v>
      </c>
      <c r="J412" s="61"/>
      <c r="K412" s="62"/>
    </row>
    <row r="413" customFormat="false" ht="12.75" hidden="false" customHeight="false" outlineLevel="0" collapsed="false">
      <c r="A413" s="21" t="n">
        <v>1834</v>
      </c>
      <c r="B413" s="22" t="s">
        <v>547</v>
      </c>
      <c r="C413" s="22" t="s">
        <v>257</v>
      </c>
      <c r="I413" s="38"/>
    </row>
    <row r="414" customFormat="false" ht="12.75" hidden="false" customHeight="false" outlineLevel="0" collapsed="false">
      <c r="A414" s="56" t="n">
        <v>1836</v>
      </c>
      <c r="B414" s="22" t="s">
        <v>418</v>
      </c>
      <c r="C414" s="57" t="s">
        <v>548</v>
      </c>
      <c r="D414" s="58"/>
      <c r="E414" s="58"/>
      <c r="F414" s="58"/>
      <c r="H414" s="25" t="s">
        <v>51</v>
      </c>
      <c r="I414" s="38" t="n">
        <f aca="false">F414*G414</f>
        <v>0</v>
      </c>
    </row>
    <row r="415" customFormat="false" ht="12.75" hidden="false" customHeight="false" outlineLevel="0" collapsed="false">
      <c r="A415" s="21" t="n">
        <v>1837</v>
      </c>
      <c r="B415" s="22" t="s">
        <v>545</v>
      </c>
      <c r="C415" s="22" t="s">
        <v>549</v>
      </c>
      <c r="D415" s="23" t="n">
        <v>15</v>
      </c>
      <c r="E415" s="23" t="n">
        <v>10</v>
      </c>
      <c r="F415" s="23" t="n">
        <v>9</v>
      </c>
      <c r="H415" s="25" t="s">
        <v>25</v>
      </c>
      <c r="I415" s="38" t="n">
        <f aca="false">F415*G415</f>
        <v>0</v>
      </c>
    </row>
    <row r="416" s="63" customFormat="true" ht="12.75" hidden="false" customHeight="false" outlineLevel="0" collapsed="false">
      <c r="A416" s="56" t="n">
        <v>1838</v>
      </c>
      <c r="B416" s="22" t="s">
        <v>363</v>
      </c>
      <c r="C416" s="57" t="s">
        <v>550</v>
      </c>
      <c r="D416" s="58"/>
      <c r="E416" s="58"/>
      <c r="F416" s="58"/>
      <c r="G416" s="24"/>
      <c r="H416" s="25" t="s">
        <v>51</v>
      </c>
      <c r="I416" s="38" t="n">
        <f aca="false">F416*G416</f>
        <v>0</v>
      </c>
      <c r="J416" s="27"/>
      <c r="K416" s="22"/>
    </row>
    <row r="417" customFormat="false" ht="12.75" hidden="false" customHeight="false" outlineLevel="0" collapsed="false">
      <c r="A417" s="56" t="n">
        <v>1839</v>
      </c>
      <c r="B417" s="22" t="s">
        <v>418</v>
      </c>
      <c r="C417" s="57" t="s">
        <v>551</v>
      </c>
      <c r="D417" s="58"/>
      <c r="E417" s="58"/>
      <c r="F417" s="58"/>
      <c r="H417" s="25" t="s">
        <v>552</v>
      </c>
      <c r="I417" s="38" t="n">
        <f aca="false">F417*G417</f>
        <v>0</v>
      </c>
    </row>
    <row r="418" customFormat="false" ht="12.75" hidden="false" customHeight="false" outlineLevel="0" collapsed="false">
      <c r="A418" s="21" t="n">
        <v>1840</v>
      </c>
      <c r="B418" s="22" t="s">
        <v>553</v>
      </c>
      <c r="C418" s="22" t="s">
        <v>554</v>
      </c>
      <c r="D418" s="23" t="n">
        <v>7</v>
      </c>
      <c r="E418" s="23" t="n">
        <v>5</v>
      </c>
      <c r="F418" s="23" t="n">
        <v>6.35</v>
      </c>
      <c r="H418" s="25" t="s">
        <v>25</v>
      </c>
      <c r="I418" s="38" t="n">
        <f aca="false">F418*G418</f>
        <v>0</v>
      </c>
    </row>
    <row r="419" customFormat="false" ht="12.75" hidden="false" customHeight="false" outlineLevel="0" collapsed="false">
      <c r="A419" s="21" t="n">
        <v>1842</v>
      </c>
      <c r="B419" s="22" t="s">
        <v>555</v>
      </c>
      <c r="C419" s="22" t="s">
        <v>556</v>
      </c>
      <c r="H419" s="25" t="s">
        <v>552</v>
      </c>
      <c r="I419" s="38" t="n">
        <f aca="false">F419*G419</f>
        <v>0</v>
      </c>
    </row>
    <row r="420" customFormat="false" ht="12.75" hidden="false" customHeight="false" outlineLevel="0" collapsed="false">
      <c r="A420" s="21" t="n">
        <v>1843</v>
      </c>
      <c r="B420" s="22" t="s">
        <v>557</v>
      </c>
      <c r="C420" s="22" t="s">
        <v>558</v>
      </c>
      <c r="D420" s="23" t="n">
        <v>9</v>
      </c>
      <c r="E420" s="23" t="n">
        <v>9</v>
      </c>
      <c r="F420" s="23" t="n">
        <v>8.1</v>
      </c>
      <c r="H420" s="25" t="s">
        <v>552</v>
      </c>
      <c r="I420" s="38" t="n">
        <f aca="false">F420*G420</f>
        <v>0</v>
      </c>
    </row>
    <row r="421" customFormat="false" ht="12.75" hidden="false" customHeight="false" outlineLevel="0" collapsed="false">
      <c r="A421" s="21" t="n">
        <v>1845</v>
      </c>
      <c r="B421" s="22" t="s">
        <v>559</v>
      </c>
      <c r="C421" s="22" t="s">
        <v>560</v>
      </c>
      <c r="D421" s="23" t="n">
        <v>8</v>
      </c>
      <c r="E421" s="23" t="n">
        <v>5</v>
      </c>
      <c r="I421" s="38" t="n">
        <f aca="false">F421*G421</f>
        <v>0</v>
      </c>
    </row>
    <row r="422" customFormat="false" ht="12.75" hidden="false" customHeight="false" outlineLevel="0" collapsed="false">
      <c r="A422" s="21" t="n">
        <v>1846</v>
      </c>
      <c r="B422" s="22" t="s">
        <v>561</v>
      </c>
      <c r="C422" s="22" t="s">
        <v>562</v>
      </c>
      <c r="H422" s="25" t="s">
        <v>51</v>
      </c>
      <c r="I422" s="38" t="n">
        <f aca="false">F422*G422</f>
        <v>0</v>
      </c>
    </row>
    <row r="423" customFormat="false" ht="12.75" hidden="false" customHeight="false" outlineLevel="0" collapsed="false">
      <c r="A423" s="21" t="n">
        <v>1847</v>
      </c>
      <c r="C423" s="22" t="s">
        <v>563</v>
      </c>
      <c r="D423" s="23" t="n">
        <v>10</v>
      </c>
      <c r="E423" s="23" t="n">
        <v>8.5</v>
      </c>
      <c r="F423" s="23" t="n">
        <v>7.65</v>
      </c>
      <c r="G423" s="25"/>
      <c r="H423" s="25" t="s">
        <v>25</v>
      </c>
      <c r="I423" s="38" t="n">
        <f aca="false">F423*G423</f>
        <v>0</v>
      </c>
    </row>
    <row r="424" customFormat="false" ht="12.75" hidden="false" customHeight="false" outlineLevel="0" collapsed="false">
      <c r="A424" s="21" t="n">
        <v>1848</v>
      </c>
      <c r="C424" s="22" t="s">
        <v>564</v>
      </c>
      <c r="H424" s="25" t="s">
        <v>51</v>
      </c>
      <c r="I424" s="38" t="n">
        <f aca="false">F424*G424</f>
        <v>0</v>
      </c>
    </row>
    <row r="425" customFormat="false" ht="12.75" hidden="false" customHeight="false" outlineLevel="0" collapsed="false">
      <c r="A425" s="21" t="n">
        <v>1849</v>
      </c>
      <c r="B425" s="22" t="s">
        <v>565</v>
      </c>
      <c r="C425" s="22" t="s">
        <v>566</v>
      </c>
      <c r="D425" s="23" t="n">
        <v>17.8</v>
      </c>
      <c r="E425" s="23" t="n">
        <v>12</v>
      </c>
      <c r="F425" s="23" t="n">
        <v>16.02</v>
      </c>
      <c r="H425" s="25" t="s">
        <v>51</v>
      </c>
      <c r="I425" s="38" t="n">
        <f aca="false">F425*G425</f>
        <v>0</v>
      </c>
    </row>
    <row r="426" customFormat="false" ht="12.75" hidden="false" customHeight="false" outlineLevel="0" collapsed="false">
      <c r="A426" s="56" t="n">
        <v>1852</v>
      </c>
      <c r="B426" s="22" t="s">
        <v>567</v>
      </c>
      <c r="C426" s="57" t="s">
        <v>568</v>
      </c>
      <c r="D426" s="58"/>
      <c r="E426" s="58"/>
      <c r="F426" s="58"/>
      <c r="H426" s="25" t="s">
        <v>51</v>
      </c>
      <c r="I426" s="38" t="n">
        <f aca="false">F426*G426</f>
        <v>0</v>
      </c>
    </row>
    <row r="427" customFormat="false" ht="12.75" hidden="false" customHeight="false" outlineLevel="0" collapsed="false">
      <c r="A427" s="21" t="n">
        <v>1853</v>
      </c>
      <c r="B427" s="22" t="s">
        <v>569</v>
      </c>
      <c r="C427" s="22" t="s">
        <v>570</v>
      </c>
      <c r="D427" s="23" t="n">
        <v>15.3</v>
      </c>
      <c r="E427" s="23" t="n">
        <v>15.3</v>
      </c>
      <c r="F427" s="23" t="n">
        <v>15.3</v>
      </c>
      <c r="H427" s="25" t="s">
        <v>51</v>
      </c>
      <c r="I427" s="38" t="n">
        <f aca="false">F427*G427</f>
        <v>0</v>
      </c>
    </row>
    <row r="428" customFormat="false" ht="12.75" hidden="false" customHeight="false" outlineLevel="0" collapsed="false">
      <c r="A428" s="21" t="n">
        <v>1858</v>
      </c>
      <c r="B428" s="22" t="s">
        <v>571</v>
      </c>
      <c r="C428" s="22" t="s">
        <v>572</v>
      </c>
      <c r="D428" s="23" t="n">
        <v>8</v>
      </c>
      <c r="E428" s="23" t="n">
        <v>5</v>
      </c>
      <c r="F428" s="23" t="n">
        <v>4.5</v>
      </c>
      <c r="H428" s="25" t="s">
        <v>25</v>
      </c>
      <c r="I428" s="38" t="n">
        <f aca="false">F428*G428</f>
        <v>0</v>
      </c>
    </row>
    <row r="429" customFormat="false" ht="12.75" hidden="false" customHeight="false" outlineLevel="0" collapsed="false">
      <c r="A429" s="21" t="n">
        <v>1861</v>
      </c>
      <c r="B429" s="22" t="s">
        <v>573</v>
      </c>
      <c r="C429" s="72" t="s">
        <v>574</v>
      </c>
      <c r="D429" s="23" t="n">
        <v>8</v>
      </c>
      <c r="E429" s="23" t="n">
        <v>6</v>
      </c>
      <c r="F429" s="23" t="n">
        <v>5.4</v>
      </c>
      <c r="I429" s="38" t="n">
        <f aca="false">F429*G429</f>
        <v>0</v>
      </c>
    </row>
    <row r="430" customFormat="false" ht="12.75" hidden="false" customHeight="false" outlineLevel="0" collapsed="false">
      <c r="A430" s="21" t="n">
        <v>1862</v>
      </c>
      <c r="C430" s="22" t="s">
        <v>575</v>
      </c>
      <c r="D430" s="23" t="n">
        <v>10</v>
      </c>
      <c r="E430" s="23" t="n">
        <v>8</v>
      </c>
      <c r="F430" s="23" t="n">
        <v>9</v>
      </c>
      <c r="G430" s="25"/>
      <c r="H430" s="25" t="s">
        <v>25</v>
      </c>
      <c r="I430" s="38" t="n">
        <f aca="false">F430*G430</f>
        <v>0</v>
      </c>
    </row>
    <row r="431" customFormat="false" ht="12.75" hidden="false" customHeight="false" outlineLevel="0" collapsed="false">
      <c r="A431" s="21" t="n">
        <v>1863</v>
      </c>
      <c r="B431" s="22" t="s">
        <v>576</v>
      </c>
      <c r="C431" s="22" t="s">
        <v>577</v>
      </c>
      <c r="D431" s="23" t="n">
        <v>8</v>
      </c>
      <c r="E431" s="23" t="n">
        <v>6.5</v>
      </c>
      <c r="F431" s="23" t="n">
        <v>5.85</v>
      </c>
      <c r="G431" s="25"/>
      <c r="I431" s="38" t="n">
        <f aca="false">F431*G431</f>
        <v>0</v>
      </c>
    </row>
    <row r="432" customFormat="false" ht="12.75" hidden="false" customHeight="false" outlineLevel="0" collapsed="false">
      <c r="A432" s="21" t="n">
        <v>1864</v>
      </c>
      <c r="B432" s="22" t="s">
        <v>578</v>
      </c>
      <c r="C432" s="22" t="s">
        <v>579</v>
      </c>
      <c r="D432" s="23" t="n">
        <v>5</v>
      </c>
      <c r="E432" s="23" t="n">
        <v>5</v>
      </c>
      <c r="F432" s="23" t="n">
        <v>4.5</v>
      </c>
      <c r="G432" s="25"/>
      <c r="I432" s="38" t="n">
        <f aca="false">F432*G432</f>
        <v>0</v>
      </c>
    </row>
    <row r="433" customFormat="false" ht="12.75" hidden="false" customHeight="false" outlineLevel="0" collapsed="false">
      <c r="A433" s="21" t="n">
        <v>1865</v>
      </c>
      <c r="B433" s="22" t="s">
        <v>580</v>
      </c>
      <c r="C433" s="22" t="s">
        <v>581</v>
      </c>
      <c r="D433" s="23" t="n">
        <v>9.5</v>
      </c>
      <c r="E433" s="23" t="n">
        <v>8</v>
      </c>
      <c r="F433" s="23" t="n">
        <v>7.2</v>
      </c>
      <c r="G433" s="25"/>
      <c r="I433" s="38" t="n">
        <f aca="false">F433*G433</f>
        <v>0</v>
      </c>
    </row>
    <row r="434" customFormat="false" ht="12.75" hidden="false" customHeight="false" outlineLevel="0" collapsed="false">
      <c r="A434" s="21" t="n">
        <v>1867</v>
      </c>
      <c r="B434" s="22" t="s">
        <v>582</v>
      </c>
      <c r="C434" s="22" t="s">
        <v>583</v>
      </c>
      <c r="D434" s="23" t="n">
        <v>17</v>
      </c>
      <c r="E434" s="23" t="n">
        <v>15</v>
      </c>
      <c r="F434" s="23" t="n">
        <v>15.3</v>
      </c>
      <c r="I434" s="38" t="n">
        <f aca="false">F434*G434</f>
        <v>0</v>
      </c>
    </row>
    <row r="435" customFormat="false" ht="12.75" hidden="false" customHeight="false" outlineLevel="0" collapsed="false">
      <c r="A435" s="21" t="n">
        <v>1868</v>
      </c>
      <c r="B435" s="22" t="s">
        <v>584</v>
      </c>
      <c r="C435" s="22" t="s">
        <v>585</v>
      </c>
      <c r="D435" s="23" t="n">
        <v>8.5</v>
      </c>
      <c r="E435" s="23" t="n">
        <v>7</v>
      </c>
      <c r="F435" s="23" t="n">
        <v>6.3</v>
      </c>
      <c r="G435" s="25"/>
      <c r="I435" s="38" t="n">
        <f aca="false">F435*G435</f>
        <v>0</v>
      </c>
    </row>
    <row r="436" customFormat="false" ht="12.75" hidden="false" customHeight="false" outlineLevel="0" collapsed="false">
      <c r="A436" s="48" t="n">
        <v>1869</v>
      </c>
      <c r="B436" s="49"/>
      <c r="C436" s="49" t="s">
        <v>586</v>
      </c>
      <c r="D436" s="50" t="n">
        <v>8.5</v>
      </c>
      <c r="E436" s="50" t="n">
        <v>6.5</v>
      </c>
      <c r="F436" s="50" t="n">
        <v>6.21</v>
      </c>
      <c r="G436" s="64"/>
      <c r="H436" s="52"/>
      <c r="I436" s="38" t="n">
        <f aca="false">F436*G436</f>
        <v>0</v>
      </c>
      <c r="J436" s="54"/>
      <c r="K436" s="49"/>
    </row>
    <row r="437" customFormat="false" ht="12.75" hidden="false" customHeight="false" outlineLevel="0" collapsed="false">
      <c r="A437" s="48" t="n">
        <v>1872</v>
      </c>
      <c r="B437" s="49"/>
      <c r="C437" s="49" t="s">
        <v>587</v>
      </c>
      <c r="D437" s="50" t="n">
        <v>10</v>
      </c>
      <c r="E437" s="50" t="n">
        <v>8.5</v>
      </c>
      <c r="F437" s="50"/>
      <c r="G437" s="64"/>
      <c r="H437" s="52"/>
      <c r="I437" s="38" t="n">
        <f aca="false">F437*G437</f>
        <v>0</v>
      </c>
      <c r="J437" s="54"/>
      <c r="K437" s="49"/>
    </row>
    <row r="438" customFormat="false" ht="12.75" hidden="false" customHeight="false" outlineLevel="0" collapsed="false">
      <c r="A438" s="21" t="n">
        <v>1900</v>
      </c>
      <c r="C438" s="22" t="s">
        <v>588</v>
      </c>
      <c r="I438" s="38" t="n">
        <f aca="false">F438*G438</f>
        <v>0</v>
      </c>
    </row>
    <row r="439" customFormat="false" ht="12.75" hidden="false" customHeight="false" outlineLevel="0" collapsed="false">
      <c r="A439" s="21" t="n">
        <v>1901</v>
      </c>
      <c r="C439" s="22" t="s">
        <v>589</v>
      </c>
      <c r="H439" s="25" t="s">
        <v>590</v>
      </c>
      <c r="I439" s="38" t="n">
        <f aca="false">F439*G439</f>
        <v>0</v>
      </c>
    </row>
    <row r="440" customFormat="false" ht="12.75" hidden="false" customHeight="false" outlineLevel="0" collapsed="false">
      <c r="A440" s="21" t="n">
        <v>1902</v>
      </c>
      <c r="C440" s="22" t="s">
        <v>591</v>
      </c>
      <c r="H440" s="25" t="s">
        <v>590</v>
      </c>
      <c r="I440" s="38" t="n">
        <f aca="false">F440*G440</f>
        <v>0</v>
      </c>
    </row>
    <row r="441" customFormat="false" ht="12.75" hidden="false" customHeight="false" outlineLevel="0" collapsed="false">
      <c r="A441" s="21" t="n">
        <v>1903</v>
      </c>
      <c r="C441" s="22" t="s">
        <v>592</v>
      </c>
      <c r="H441" s="25" t="s">
        <v>590</v>
      </c>
      <c r="I441" s="38" t="n">
        <f aca="false">F441*G441</f>
        <v>0</v>
      </c>
    </row>
    <row r="442" customFormat="false" ht="12.75" hidden="false" customHeight="false" outlineLevel="0" collapsed="false">
      <c r="A442" s="21" t="n">
        <v>1904</v>
      </c>
      <c r="C442" s="22" t="s">
        <v>593</v>
      </c>
      <c r="H442" s="25" t="s">
        <v>51</v>
      </c>
      <c r="I442" s="38" t="n">
        <f aca="false">F442*G442</f>
        <v>0</v>
      </c>
    </row>
    <row r="443" customFormat="false" ht="12.75" hidden="false" customHeight="false" outlineLevel="0" collapsed="false">
      <c r="A443" s="21" t="n">
        <v>1905</v>
      </c>
      <c r="C443" s="22" t="s">
        <v>594</v>
      </c>
      <c r="I443" s="38" t="n">
        <f aca="false">F443*G443</f>
        <v>0</v>
      </c>
    </row>
    <row r="444" customFormat="false" ht="12.75" hidden="false" customHeight="false" outlineLevel="0" collapsed="false">
      <c r="A444" s="21" t="n">
        <v>1910</v>
      </c>
      <c r="C444" s="22" t="s">
        <v>595</v>
      </c>
      <c r="H444" s="25" t="s">
        <v>51</v>
      </c>
      <c r="I444" s="38" t="n">
        <f aca="false">F444*G444</f>
        <v>0</v>
      </c>
    </row>
    <row r="445" customFormat="false" ht="12.75" hidden="false" customHeight="false" outlineLevel="0" collapsed="false">
      <c r="A445" s="21" t="n">
        <v>1931</v>
      </c>
      <c r="C445" s="22" t="s">
        <v>596</v>
      </c>
      <c r="H445" s="25" t="s">
        <v>51</v>
      </c>
      <c r="I445" s="38" t="n">
        <f aca="false">F445*G445</f>
        <v>0</v>
      </c>
    </row>
    <row r="446" customFormat="false" ht="12.75" hidden="false" customHeight="false" outlineLevel="0" collapsed="false">
      <c r="A446" s="21" t="n">
        <v>1950</v>
      </c>
      <c r="C446" s="22" t="s">
        <v>597</v>
      </c>
      <c r="H446" s="25" t="s">
        <v>132</v>
      </c>
      <c r="I446" s="38" t="n">
        <f aca="false">F446*G446</f>
        <v>0</v>
      </c>
    </row>
    <row r="447" customFormat="false" ht="12.75" hidden="false" customHeight="false" outlineLevel="0" collapsed="false">
      <c r="A447" s="21" t="n">
        <v>1951</v>
      </c>
      <c r="C447" s="22" t="s">
        <v>598</v>
      </c>
      <c r="H447" s="25" t="s">
        <v>25</v>
      </c>
      <c r="I447" s="38" t="n">
        <f aca="false">F447*G447</f>
        <v>0</v>
      </c>
    </row>
    <row r="448" customFormat="false" ht="12.75" hidden="false" customHeight="false" outlineLevel="0" collapsed="false">
      <c r="A448" s="21" t="n">
        <v>1952</v>
      </c>
      <c r="C448" s="22" t="s">
        <v>599</v>
      </c>
      <c r="H448" s="25" t="s">
        <v>122</v>
      </c>
      <c r="I448" s="38" t="n">
        <f aca="false">F448*G448</f>
        <v>0</v>
      </c>
    </row>
    <row r="449" customFormat="false" ht="12.75" hidden="false" customHeight="false" outlineLevel="0" collapsed="false">
      <c r="A449" s="21" t="n">
        <v>1953</v>
      </c>
      <c r="C449" s="22" t="s">
        <v>600</v>
      </c>
      <c r="H449" s="25" t="s">
        <v>122</v>
      </c>
      <c r="I449" s="38" t="n">
        <f aca="false">F449*G449</f>
        <v>0</v>
      </c>
    </row>
    <row r="450" customFormat="false" ht="12.75" hidden="false" customHeight="false" outlineLevel="0" collapsed="false">
      <c r="A450" s="21" t="n">
        <v>1954</v>
      </c>
      <c r="C450" s="22" t="s">
        <v>601</v>
      </c>
      <c r="H450" s="25" t="s">
        <v>122</v>
      </c>
      <c r="I450" s="38" t="n">
        <f aca="false">F450*G450</f>
        <v>0</v>
      </c>
    </row>
    <row r="451" customFormat="false" ht="12.75" hidden="false" customHeight="false" outlineLevel="0" collapsed="false">
      <c r="A451" s="21" t="n">
        <v>1955</v>
      </c>
      <c r="C451" s="22" t="s">
        <v>602</v>
      </c>
      <c r="H451" s="46" t="s">
        <v>603</v>
      </c>
      <c r="I451" s="38" t="n">
        <f aca="false">F451*G451</f>
        <v>0</v>
      </c>
    </row>
    <row r="452" customFormat="false" ht="12.75" hidden="false" customHeight="false" outlineLevel="0" collapsed="false">
      <c r="A452" s="21" t="n">
        <v>2116</v>
      </c>
      <c r="C452" s="22" t="s">
        <v>604</v>
      </c>
      <c r="D452" s="23" t="n">
        <v>11.8</v>
      </c>
      <c r="E452" s="23" t="n">
        <v>11.8</v>
      </c>
      <c r="H452" s="46" t="s">
        <v>603</v>
      </c>
      <c r="I452" s="38" t="n">
        <f aca="false">F452*G452</f>
        <v>0</v>
      </c>
    </row>
    <row r="453" customFormat="false" ht="12.75" hidden="false" customHeight="false" outlineLevel="0" collapsed="false">
      <c r="A453" s="21" t="n">
        <v>2450</v>
      </c>
      <c r="C453" s="22" t="s">
        <v>605</v>
      </c>
      <c r="H453" s="46" t="s">
        <v>603</v>
      </c>
      <c r="I453" s="38" t="n">
        <f aca="false">F453*G453</f>
        <v>0</v>
      </c>
    </row>
    <row r="454" customFormat="false" ht="12.75" hidden="false" customHeight="false" outlineLevel="0" collapsed="false">
      <c r="A454" s="21" t="n">
        <v>2451</v>
      </c>
      <c r="C454" s="22" t="s">
        <v>606</v>
      </c>
      <c r="H454" s="25" t="s">
        <v>44</v>
      </c>
      <c r="I454" s="38" t="n">
        <f aca="false">F454*G454</f>
        <v>0</v>
      </c>
    </row>
    <row r="455" customFormat="false" ht="12.75" hidden="false" customHeight="false" outlineLevel="0" collapsed="false">
      <c r="A455" s="21" t="n">
        <v>2452</v>
      </c>
      <c r="C455" s="22" t="s">
        <v>607</v>
      </c>
      <c r="H455" s="25" t="s">
        <v>608</v>
      </c>
      <c r="I455" s="38" t="n">
        <f aca="false">F455*G455</f>
        <v>0</v>
      </c>
    </row>
    <row r="456" customFormat="false" ht="12.75" hidden="false" customHeight="false" outlineLevel="0" collapsed="false">
      <c r="A456" s="21" t="n">
        <v>2460</v>
      </c>
      <c r="C456" s="22" t="s">
        <v>609</v>
      </c>
      <c r="H456" s="25" t="s">
        <v>608</v>
      </c>
      <c r="I456" s="38" t="n">
        <f aca="false">F456*G456</f>
        <v>0</v>
      </c>
    </row>
    <row r="457" s="63" customFormat="true" ht="12.75" hidden="false" customHeight="false" outlineLevel="0" collapsed="false">
      <c r="A457" s="21" t="n">
        <v>2461</v>
      </c>
      <c r="B457" s="22"/>
      <c r="C457" s="22" t="s">
        <v>610</v>
      </c>
      <c r="D457" s="23"/>
      <c r="E457" s="23"/>
      <c r="F457" s="23"/>
      <c r="G457" s="24"/>
      <c r="H457" s="25" t="s">
        <v>608</v>
      </c>
      <c r="I457" s="38" t="n">
        <f aca="false">F457*G457</f>
        <v>0</v>
      </c>
      <c r="J457" s="27"/>
      <c r="K457" s="22"/>
    </row>
    <row r="458" s="63" customFormat="true" ht="12.75" hidden="false" customHeight="false" outlineLevel="0" collapsed="false">
      <c r="A458" s="21" t="n">
        <v>2462</v>
      </c>
      <c r="B458" s="22"/>
      <c r="C458" s="22" t="s">
        <v>611</v>
      </c>
      <c r="D458" s="23"/>
      <c r="E458" s="23"/>
      <c r="F458" s="23"/>
      <c r="G458" s="24"/>
      <c r="H458" s="25" t="s">
        <v>608</v>
      </c>
      <c r="I458" s="38" t="n">
        <f aca="false">F458*G458</f>
        <v>0</v>
      </c>
      <c r="J458" s="27"/>
      <c r="K458" s="22"/>
    </row>
    <row r="459" s="63" customFormat="true" ht="12.75" hidden="false" customHeight="false" outlineLevel="0" collapsed="false">
      <c r="A459" s="21" t="n">
        <v>4011</v>
      </c>
      <c r="B459" s="22"/>
      <c r="C459" s="22" t="s">
        <v>612</v>
      </c>
      <c r="D459" s="23" t="n">
        <v>7.7</v>
      </c>
      <c r="E459" s="23" t="n">
        <v>7.7</v>
      </c>
      <c r="F459" s="23"/>
      <c r="G459" s="24"/>
      <c r="H459" s="25" t="s">
        <v>608</v>
      </c>
      <c r="I459" s="38" t="n">
        <f aca="false">F459*G459</f>
        <v>0</v>
      </c>
      <c r="J459" s="27"/>
      <c r="K459" s="22"/>
    </row>
    <row r="460" s="63" customFormat="true" ht="12.75" hidden="false" customHeight="false" outlineLevel="0" collapsed="false">
      <c r="A460" s="21" t="n">
        <v>4012</v>
      </c>
      <c r="B460" s="22"/>
      <c r="C460" s="22" t="s">
        <v>613</v>
      </c>
      <c r="D460" s="23" t="n">
        <v>6</v>
      </c>
      <c r="E460" s="23" t="n">
        <v>6</v>
      </c>
      <c r="F460" s="23"/>
      <c r="G460" s="24"/>
      <c r="H460" s="25" t="s">
        <v>608</v>
      </c>
      <c r="I460" s="38" t="n">
        <f aca="false">F460*G460</f>
        <v>0</v>
      </c>
      <c r="J460" s="27"/>
      <c r="K460" s="22"/>
    </row>
    <row r="461" s="63" customFormat="true" ht="12.75" hidden="false" customHeight="false" outlineLevel="0" collapsed="false">
      <c r="A461" s="48" t="n">
        <v>4013</v>
      </c>
      <c r="B461" s="49"/>
      <c r="C461" s="49" t="s">
        <v>614</v>
      </c>
      <c r="D461" s="50" t="n">
        <v>12.8</v>
      </c>
      <c r="E461" s="50" t="n">
        <v>12.8</v>
      </c>
      <c r="F461" s="50"/>
      <c r="G461" s="64"/>
      <c r="H461" s="52"/>
      <c r="I461" s="38" t="n">
        <f aca="false">F461*G461</f>
        <v>0</v>
      </c>
      <c r="J461" s="54"/>
      <c r="K461" s="49"/>
    </row>
    <row r="462" s="63" customFormat="true" ht="12.75" hidden="false" customHeight="false" outlineLevel="0" collapsed="false">
      <c r="A462" s="21" t="n">
        <v>4088</v>
      </c>
      <c r="B462" s="22" t="s">
        <v>615</v>
      </c>
      <c r="C462" s="22" t="s">
        <v>616</v>
      </c>
      <c r="D462" s="23" t="n">
        <v>4</v>
      </c>
      <c r="E462" s="23" t="n">
        <v>4</v>
      </c>
      <c r="F462" s="23"/>
      <c r="G462" s="24"/>
      <c r="H462" s="25" t="s">
        <v>608</v>
      </c>
      <c r="I462" s="38" t="n">
        <f aca="false">F462*G462</f>
        <v>0</v>
      </c>
      <c r="J462" s="27"/>
      <c r="K462" s="22"/>
    </row>
    <row r="463" s="63" customFormat="true" ht="12.75" hidden="false" customHeight="false" outlineLevel="0" collapsed="false">
      <c r="A463" s="21" t="n">
        <v>5019</v>
      </c>
      <c r="B463" s="22" t="s">
        <v>617</v>
      </c>
      <c r="C463" s="22" t="s">
        <v>618</v>
      </c>
      <c r="D463" s="23" t="n">
        <v>4</v>
      </c>
      <c r="E463" s="23" t="n">
        <v>4</v>
      </c>
      <c r="F463" s="23"/>
      <c r="G463" s="24"/>
      <c r="H463" s="25" t="s">
        <v>608</v>
      </c>
      <c r="I463" s="38" t="n">
        <f aca="false">F463*G463</f>
        <v>0</v>
      </c>
      <c r="J463" s="27"/>
      <c r="K463" s="22"/>
    </row>
    <row r="464" s="63" customFormat="true" ht="12.75" hidden="false" customHeight="false" outlineLevel="0" collapsed="false">
      <c r="A464" s="21" t="n">
        <v>5019</v>
      </c>
      <c r="B464" s="22" t="s">
        <v>617</v>
      </c>
      <c r="C464" s="22" t="s">
        <v>619</v>
      </c>
      <c r="D464" s="23" t="n">
        <v>4</v>
      </c>
      <c r="E464" s="23" t="n">
        <v>4</v>
      </c>
      <c r="F464" s="23"/>
      <c r="G464" s="24"/>
      <c r="H464" s="25" t="s">
        <v>608</v>
      </c>
      <c r="I464" s="38" t="n">
        <f aca="false">F464*G464</f>
        <v>0</v>
      </c>
      <c r="J464" s="27"/>
      <c r="K464" s="22"/>
    </row>
    <row r="465" customFormat="false" ht="12.75" hidden="false" customHeight="false" outlineLevel="0" collapsed="false">
      <c r="A465" s="21" t="n">
        <v>5800</v>
      </c>
      <c r="C465" s="22" t="s">
        <v>620</v>
      </c>
      <c r="D465" s="23" t="n">
        <v>15.3</v>
      </c>
      <c r="E465" s="23" t="n">
        <v>15.3</v>
      </c>
      <c r="F465" s="23" t="n">
        <v>15.3</v>
      </c>
      <c r="H465" s="25" t="s">
        <v>25</v>
      </c>
      <c r="I465" s="38" t="n">
        <f aca="false">F465*G465</f>
        <v>0</v>
      </c>
    </row>
    <row r="466" customFormat="false" ht="12.75" hidden="false" customHeight="false" outlineLevel="0" collapsed="false">
      <c r="A466" s="21" t="n">
        <v>7700</v>
      </c>
      <c r="C466" s="22" t="s">
        <v>621</v>
      </c>
      <c r="D466" s="23" t="n">
        <v>7</v>
      </c>
      <c r="E466" s="23" t="n">
        <v>0</v>
      </c>
      <c r="F466" s="23" t="n">
        <v>0</v>
      </c>
      <c r="I466" s="38" t="n">
        <f aca="false">F466*G466</f>
        <v>0</v>
      </c>
    </row>
    <row r="467" s="63" customFormat="true" ht="12.75" hidden="false" customHeight="false" outlineLevel="0" collapsed="false">
      <c r="A467" s="43" t="n">
        <v>20000</v>
      </c>
      <c r="B467" s="44"/>
      <c r="C467" s="44" t="s">
        <v>622</v>
      </c>
      <c r="D467" s="45"/>
      <c r="E467" s="45"/>
      <c r="F467" s="45"/>
      <c r="G467" s="24"/>
      <c r="H467" s="25" t="s">
        <v>623</v>
      </c>
      <c r="I467" s="38" t="n">
        <f aca="false">F467*G467</f>
        <v>0</v>
      </c>
      <c r="J467" s="27"/>
      <c r="K467" s="22"/>
    </row>
    <row r="468" s="63" customFormat="true" ht="12.75" hidden="false" customHeight="false" outlineLevel="0" collapsed="false">
      <c r="A468" s="43" t="n">
        <v>20001</v>
      </c>
      <c r="B468" s="44"/>
      <c r="C468" s="73" t="s">
        <v>624</v>
      </c>
      <c r="D468" s="45"/>
      <c r="E468" s="45"/>
      <c r="F468" s="45"/>
      <c r="G468" s="24"/>
      <c r="H468" s="25" t="s">
        <v>623</v>
      </c>
      <c r="I468" s="38" t="n">
        <f aca="false">F468*G468</f>
        <v>0</v>
      </c>
      <c r="J468" s="27"/>
      <c r="K468" s="62"/>
    </row>
    <row r="469" s="63" customFormat="true" ht="12.75" hidden="false" customHeight="false" outlineLevel="0" collapsed="false">
      <c r="A469" s="43" t="n">
        <v>20002</v>
      </c>
      <c r="B469" s="44"/>
      <c r="C469" s="44" t="s">
        <v>625</v>
      </c>
      <c r="D469" s="45"/>
      <c r="E469" s="45"/>
      <c r="F469" s="45"/>
      <c r="G469" s="24"/>
      <c r="H469" s="25" t="s">
        <v>623</v>
      </c>
      <c r="I469" s="38" t="n">
        <f aca="false">F469*G469</f>
        <v>0</v>
      </c>
      <c r="J469" s="27"/>
      <c r="K469" s="62"/>
    </row>
    <row r="470" s="74" customFormat="true" ht="12.75" hidden="false" customHeight="false" outlineLevel="0" collapsed="false">
      <c r="A470" s="21" t="n">
        <v>195645</v>
      </c>
      <c r="B470" s="22"/>
      <c r="C470" s="22" t="s">
        <v>626</v>
      </c>
      <c r="D470" s="23" t="n">
        <v>10.9</v>
      </c>
      <c r="E470" s="23" t="n">
        <v>10.9</v>
      </c>
      <c r="F470" s="23" t="n">
        <v>9.81</v>
      </c>
      <c r="G470" s="24"/>
      <c r="H470" s="25"/>
      <c r="I470" s="38" t="n">
        <f aca="false">F470*G470</f>
        <v>0</v>
      </c>
      <c r="J470" s="27"/>
      <c r="K470" s="21" t="s">
        <v>627</v>
      </c>
    </row>
    <row r="471" customFormat="false" ht="12.75" hidden="false" customHeight="false" outlineLevel="0" collapsed="false">
      <c r="A471" s="21" t="n">
        <v>330126</v>
      </c>
      <c r="C471" s="22" t="s">
        <v>628</v>
      </c>
      <c r="D471" s="23" t="n">
        <v>12.95</v>
      </c>
      <c r="E471" s="23" t="n">
        <v>12.95</v>
      </c>
      <c r="F471" s="23" t="n">
        <v>11.65</v>
      </c>
      <c r="I471" s="38" t="n">
        <f aca="false">F471*G471</f>
        <v>0</v>
      </c>
      <c r="K471" s="39" t="s">
        <v>629</v>
      </c>
    </row>
    <row r="472" customFormat="false" ht="12.75" hidden="false" customHeight="false" outlineLevel="0" collapsed="false">
      <c r="A472" s="21" t="n">
        <v>392386</v>
      </c>
      <c r="C472" s="22" t="s">
        <v>630</v>
      </c>
      <c r="D472" s="23" t="n">
        <v>7.95</v>
      </c>
      <c r="E472" s="23" t="n">
        <v>7.95</v>
      </c>
      <c r="F472" s="23" t="n">
        <v>7.15</v>
      </c>
      <c r="I472" s="38" t="n">
        <f aca="false">F472*G472</f>
        <v>0</v>
      </c>
      <c r="K472" s="21" t="s">
        <v>631</v>
      </c>
    </row>
    <row r="473" customFormat="false" ht="12.75" hidden="false" customHeight="false" outlineLevel="0" collapsed="false">
      <c r="A473" s="21" t="n">
        <v>393690</v>
      </c>
      <c r="C473" s="22" t="s">
        <v>632</v>
      </c>
      <c r="D473" s="23" t="n">
        <v>7.95</v>
      </c>
      <c r="E473" s="23" t="n">
        <v>7.95</v>
      </c>
      <c r="F473" s="23" t="n">
        <v>7.16</v>
      </c>
      <c r="H473" s="25" t="s">
        <v>623</v>
      </c>
      <c r="I473" s="38" t="n">
        <f aca="false">F473*G473</f>
        <v>0</v>
      </c>
      <c r="J473" s="61"/>
      <c r="K473" s="62"/>
    </row>
    <row r="474" customFormat="false" ht="12.75" hidden="false" customHeight="false" outlineLevel="0" collapsed="false">
      <c r="A474" s="21" t="n">
        <v>815628</v>
      </c>
      <c r="B474" s="22" t="s">
        <v>633</v>
      </c>
      <c r="C474" s="22" t="s">
        <v>634</v>
      </c>
      <c r="D474" s="23" t="n">
        <v>12.95</v>
      </c>
      <c r="E474" s="23" t="n">
        <v>12.95</v>
      </c>
      <c r="F474" s="23" t="n">
        <v>11.66</v>
      </c>
      <c r="I474" s="38" t="n">
        <f aca="false">F474*G474</f>
        <v>0</v>
      </c>
      <c r="J474" s="61"/>
      <c r="K474" s="62"/>
    </row>
    <row r="475" s="63" customFormat="true" ht="12.75" hidden="false" customHeight="false" outlineLevel="0" collapsed="false">
      <c r="A475" s="21" t="n">
        <v>970099</v>
      </c>
      <c r="B475" s="22"/>
      <c r="C475" s="22" t="s">
        <v>635</v>
      </c>
      <c r="D475" s="23" t="n">
        <v>1</v>
      </c>
      <c r="E475" s="23" t="n">
        <v>1</v>
      </c>
      <c r="F475" s="23"/>
      <c r="G475" s="24"/>
      <c r="H475" s="25"/>
      <c r="I475" s="38" t="n">
        <f aca="false">F475*G475</f>
        <v>0</v>
      </c>
      <c r="J475" s="27"/>
      <c r="K475" s="22"/>
    </row>
    <row r="476" s="63" customFormat="true" ht="12.75" hidden="false" customHeight="false" outlineLevel="0" collapsed="false">
      <c r="A476" s="21" t="n">
        <v>991093</v>
      </c>
      <c r="B476" s="22"/>
      <c r="C476" s="22" t="s">
        <v>636</v>
      </c>
      <c r="D476" s="23" t="n">
        <v>1</v>
      </c>
      <c r="E476" s="23" t="n">
        <v>1</v>
      </c>
      <c r="F476" s="23"/>
      <c r="G476" s="24"/>
      <c r="H476" s="25"/>
      <c r="I476" s="38" t="n">
        <f aca="false">F476*G476</f>
        <v>0</v>
      </c>
      <c r="J476" s="27"/>
      <c r="K476" s="22"/>
    </row>
    <row r="477" s="63" customFormat="true" ht="12.75" hidden="false" customHeight="false" outlineLevel="0" collapsed="false">
      <c r="A477" s="21" t="n">
        <v>991551</v>
      </c>
      <c r="B477" s="22"/>
      <c r="C477" s="22" t="s">
        <v>637</v>
      </c>
      <c r="D477" s="23" t="n">
        <v>1</v>
      </c>
      <c r="E477" s="23" t="n">
        <v>1</v>
      </c>
      <c r="F477" s="23"/>
      <c r="G477" s="24"/>
      <c r="H477" s="25"/>
      <c r="I477" s="38" t="n">
        <f aca="false">F477*G477</f>
        <v>0</v>
      </c>
      <c r="J477" s="27"/>
      <c r="K477" s="22"/>
    </row>
    <row r="478" s="63" customFormat="true" ht="12.75" hidden="false" customHeight="false" outlineLevel="0" collapsed="false">
      <c r="A478" s="21" t="n">
        <v>992222</v>
      </c>
      <c r="B478" s="22"/>
      <c r="C478" s="22" t="s">
        <v>638</v>
      </c>
      <c r="D478" s="23" t="n">
        <v>1</v>
      </c>
      <c r="E478" s="23" t="n">
        <v>1</v>
      </c>
      <c r="F478" s="23"/>
      <c r="G478" s="24"/>
      <c r="H478" s="25"/>
      <c r="I478" s="38" t="n">
        <f aca="false">F478*G478</f>
        <v>0</v>
      </c>
      <c r="J478" s="27"/>
      <c r="K478" s="22"/>
    </row>
    <row r="479" s="63" customFormat="true" ht="12.75" hidden="false" customHeight="false" outlineLevel="0" collapsed="false">
      <c r="A479" s="21" t="n">
        <v>992256</v>
      </c>
      <c r="B479" s="22"/>
      <c r="C479" s="22" t="s">
        <v>639</v>
      </c>
      <c r="D479" s="23" t="n">
        <v>1</v>
      </c>
      <c r="E479" s="23" t="n">
        <v>1</v>
      </c>
      <c r="F479" s="23"/>
      <c r="G479" s="24"/>
      <c r="H479" s="25"/>
      <c r="I479" s="38" t="n">
        <f aca="false">F479*G479</f>
        <v>0</v>
      </c>
      <c r="J479" s="27"/>
      <c r="K479" s="22"/>
    </row>
    <row r="480" customFormat="false" ht="12.75" hidden="false" customHeight="false" outlineLevel="0" collapsed="false">
      <c r="A480" s="21" t="s">
        <v>640</v>
      </c>
      <c r="C480" s="22" t="s">
        <v>641</v>
      </c>
      <c r="D480" s="23" t="n">
        <v>7</v>
      </c>
      <c r="E480" s="23" t="n">
        <v>7</v>
      </c>
      <c r="F480" s="23" t="n">
        <v>6.65</v>
      </c>
      <c r="I480" s="38" t="n">
        <f aca="false">F480*G480</f>
        <v>0</v>
      </c>
    </row>
    <row r="481" customFormat="false" ht="12.75" hidden="false" customHeight="false" outlineLevel="0" collapsed="false">
      <c r="A481" s="21" t="s">
        <v>642</v>
      </c>
      <c r="C481" s="22" t="s">
        <v>643</v>
      </c>
      <c r="D481" s="23" t="n">
        <v>2.5</v>
      </c>
      <c r="E481" s="23" t="n">
        <v>2.5</v>
      </c>
      <c r="F481" s="23" t="n">
        <v>2.38</v>
      </c>
      <c r="H481" s="25" t="s">
        <v>25</v>
      </c>
      <c r="I481" s="38" t="n">
        <f aca="false">F481*G481</f>
        <v>0</v>
      </c>
    </row>
    <row r="482" customFormat="false" ht="12.75" hidden="false" customHeight="false" outlineLevel="0" collapsed="false">
      <c r="A482" s="21" t="s">
        <v>644</v>
      </c>
      <c r="C482" s="22" t="s">
        <v>645</v>
      </c>
      <c r="D482" s="23" t="n">
        <v>9.9</v>
      </c>
      <c r="E482" s="23" t="n">
        <v>9.9</v>
      </c>
      <c r="F482" s="23" t="n">
        <v>8.91</v>
      </c>
      <c r="I482" s="38" t="n">
        <f aca="false">F482*G482</f>
        <v>0</v>
      </c>
    </row>
    <row r="483" customFormat="false" ht="12.75" hidden="false" customHeight="false" outlineLevel="0" collapsed="false">
      <c r="A483" s="21" t="s">
        <v>646</v>
      </c>
      <c r="C483" s="22" t="s">
        <v>647</v>
      </c>
      <c r="D483" s="23" t="n">
        <v>9.9</v>
      </c>
      <c r="E483" s="23" t="n">
        <v>9.9</v>
      </c>
      <c r="F483" s="23" t="n">
        <v>8.91</v>
      </c>
      <c r="I483" s="38" t="n">
        <f aca="false">F483*G483</f>
        <v>0</v>
      </c>
    </row>
    <row r="484" customFormat="false" ht="12.75" hidden="false" customHeight="false" outlineLevel="0" collapsed="false">
      <c r="A484" s="21" t="s">
        <v>648</v>
      </c>
      <c r="C484" s="22" t="s">
        <v>649</v>
      </c>
      <c r="D484" s="23" t="n">
        <v>9.9</v>
      </c>
      <c r="E484" s="23" t="n">
        <v>9.9</v>
      </c>
      <c r="F484" s="23" t="n">
        <v>8.91</v>
      </c>
      <c r="I484" s="38" t="n">
        <f aca="false">F484*G484</f>
        <v>0</v>
      </c>
    </row>
    <row r="485" customFormat="false" ht="12.75" hidden="false" customHeight="false" outlineLevel="0" collapsed="false">
      <c r="A485" s="21" t="s">
        <v>650</v>
      </c>
      <c r="C485" s="22" t="s">
        <v>651</v>
      </c>
      <c r="D485" s="23" t="n">
        <v>6.9</v>
      </c>
      <c r="E485" s="23" t="n">
        <v>6.9</v>
      </c>
      <c r="F485" s="23" t="n">
        <v>6.21</v>
      </c>
      <c r="I485" s="38" t="n">
        <f aca="false">F485*G485</f>
        <v>0</v>
      </c>
    </row>
    <row r="486" customFormat="false" ht="12.75" hidden="false" customHeight="false" outlineLevel="0" collapsed="false">
      <c r="A486" s="21" t="s">
        <v>652</v>
      </c>
      <c r="C486" s="22" t="s">
        <v>653</v>
      </c>
      <c r="D486" s="23" t="n">
        <v>6.9</v>
      </c>
      <c r="E486" s="23" t="n">
        <v>6.9</v>
      </c>
      <c r="F486" s="23" t="n">
        <v>6.21</v>
      </c>
      <c r="I486" s="38" t="n">
        <f aca="false">F486*G486</f>
        <v>0</v>
      </c>
    </row>
    <row r="487" customFormat="false" ht="12.75" hidden="false" customHeight="false" outlineLevel="0" collapsed="false">
      <c r="A487" s="21" t="s">
        <v>654</v>
      </c>
      <c r="C487" s="22" t="s">
        <v>655</v>
      </c>
      <c r="D487" s="23" t="n">
        <v>6.9</v>
      </c>
      <c r="E487" s="23" t="n">
        <v>6.9</v>
      </c>
      <c r="F487" s="23" t="n">
        <v>6.21</v>
      </c>
      <c r="I487" s="38" t="n">
        <f aca="false">F487*G487</f>
        <v>0</v>
      </c>
    </row>
    <row r="488" customFormat="false" ht="12.75" hidden="false" customHeight="false" outlineLevel="0" collapsed="false">
      <c r="A488" s="21" t="s">
        <v>656</v>
      </c>
      <c r="C488" s="22" t="s">
        <v>657</v>
      </c>
      <c r="D488" s="23" t="n">
        <v>6.9</v>
      </c>
      <c r="E488" s="23" t="n">
        <v>6.9</v>
      </c>
      <c r="F488" s="23" t="n">
        <v>6.21</v>
      </c>
      <c r="I488" s="38" t="n">
        <f aca="false">F488*G488</f>
        <v>0</v>
      </c>
    </row>
    <row r="489" customFormat="false" ht="12.75" hidden="false" customHeight="false" outlineLevel="0" collapsed="false">
      <c r="A489" s="21" t="s">
        <v>658</v>
      </c>
      <c r="C489" s="22" t="s">
        <v>659</v>
      </c>
      <c r="D489" s="23" t="n">
        <v>15.8</v>
      </c>
      <c r="E489" s="23" t="n">
        <v>15.8</v>
      </c>
      <c r="F489" s="23" t="n">
        <v>14.22</v>
      </c>
      <c r="I489" s="38" t="n">
        <f aca="false">F489*G489</f>
        <v>0</v>
      </c>
    </row>
    <row r="490" customFormat="false" ht="12.75" hidden="false" customHeight="false" outlineLevel="0" collapsed="false">
      <c r="A490" s="21" t="s">
        <v>660</v>
      </c>
      <c r="C490" s="22" t="s">
        <v>661</v>
      </c>
      <c r="D490" s="23" t="n">
        <v>7.95</v>
      </c>
      <c r="E490" s="23" t="n">
        <v>7.95</v>
      </c>
      <c r="F490" s="23" t="n">
        <v>7.15</v>
      </c>
      <c r="I490" s="38" t="n">
        <f aca="false">F490*G490</f>
        <v>0</v>
      </c>
    </row>
    <row r="491" customFormat="false" ht="12.75" hidden="false" customHeight="false" outlineLevel="0" collapsed="false">
      <c r="A491" s="21" t="s">
        <v>662</v>
      </c>
      <c r="C491" s="22" t="s">
        <v>663</v>
      </c>
      <c r="D491" s="23" t="n">
        <v>8.95</v>
      </c>
      <c r="E491" s="23" t="n">
        <v>8.95</v>
      </c>
      <c r="I491" s="70" t="n">
        <f aca="false">F491*G491</f>
        <v>0</v>
      </c>
    </row>
    <row r="492" s="63" customFormat="true" ht="12.75" hidden="false" customHeight="false" outlineLevel="0" collapsed="false">
      <c r="A492" s="21" t="s">
        <v>664</v>
      </c>
      <c r="B492" s="22"/>
      <c r="C492" s="22" t="s">
        <v>665</v>
      </c>
      <c r="D492" s="23" t="n">
        <v>2.95</v>
      </c>
      <c r="E492" s="23" t="n">
        <v>2.95</v>
      </c>
      <c r="F492" s="23"/>
      <c r="G492" s="24"/>
      <c r="H492" s="25"/>
      <c r="I492" s="70" t="n">
        <f aca="false">F492*G492</f>
        <v>0</v>
      </c>
      <c r="J492" s="27"/>
      <c r="K492" s="22" t="n">
        <v>3775173637</v>
      </c>
    </row>
    <row r="493" customFormat="false" ht="12.75" hidden="false" customHeight="false" outlineLevel="0" collapsed="false">
      <c r="A493" s="21" t="s">
        <v>666</v>
      </c>
      <c r="C493" s="22" t="s">
        <v>667</v>
      </c>
      <c r="D493" s="23" t="n">
        <v>2</v>
      </c>
      <c r="E493" s="23" t="n">
        <v>2</v>
      </c>
      <c r="I493" s="70" t="n">
        <f aca="false">F493*G493</f>
        <v>0</v>
      </c>
    </row>
    <row r="494" customFormat="false" ht="12.75" hidden="false" customHeight="false" outlineLevel="0" collapsed="false">
      <c r="A494" s="21" t="s">
        <v>668</v>
      </c>
      <c r="C494" s="22" t="s">
        <v>669</v>
      </c>
      <c r="D494" s="23" t="n">
        <v>2</v>
      </c>
      <c r="E494" s="23" t="n">
        <v>2</v>
      </c>
      <c r="I494" s="70" t="n">
        <f aca="false">F494*G494</f>
        <v>0</v>
      </c>
    </row>
    <row r="495" customFormat="false" ht="12.75" hidden="false" customHeight="false" outlineLevel="0" collapsed="false">
      <c r="A495" s="21" t="s">
        <v>670</v>
      </c>
      <c r="C495" s="22" t="s">
        <v>671</v>
      </c>
      <c r="D495" s="23" t="n">
        <v>4.4</v>
      </c>
      <c r="E495" s="23" t="n">
        <v>4.4</v>
      </c>
      <c r="I495" s="70" t="n">
        <f aca="false">F495*G495</f>
        <v>0</v>
      </c>
    </row>
    <row r="496" customFormat="false" ht="12.75" hidden="false" customHeight="false" outlineLevel="0" collapsed="false">
      <c r="A496" s="21" t="s">
        <v>672</v>
      </c>
      <c r="C496" s="22" t="s">
        <v>673</v>
      </c>
      <c r="D496" s="23" t="n">
        <v>4.4</v>
      </c>
      <c r="E496" s="23" t="n">
        <v>4.4</v>
      </c>
      <c r="I496" s="70" t="n">
        <f aca="false">F496*G496</f>
        <v>0</v>
      </c>
    </row>
    <row r="497" customFormat="false" ht="12.75" hidden="false" customHeight="false" outlineLevel="0" collapsed="false">
      <c r="A497" s="21" t="s">
        <v>674</v>
      </c>
      <c r="C497" s="22" t="s">
        <v>675</v>
      </c>
      <c r="D497" s="23" t="n">
        <v>7</v>
      </c>
      <c r="E497" s="23" t="n">
        <v>7</v>
      </c>
      <c r="I497" s="70" t="n">
        <f aca="false">F497*G497</f>
        <v>0</v>
      </c>
    </row>
    <row r="498" s="63" customFormat="true" ht="12.75" hidden="false" customHeight="false" outlineLevel="0" collapsed="false">
      <c r="A498" s="21" t="s">
        <v>676</v>
      </c>
      <c r="B498" s="22"/>
      <c r="C498" s="22" t="s">
        <v>677</v>
      </c>
      <c r="D498" s="23" t="n">
        <v>10.8</v>
      </c>
      <c r="E498" s="23" t="n">
        <v>10.8</v>
      </c>
      <c r="F498" s="23"/>
      <c r="G498" s="24"/>
      <c r="H498" s="25"/>
      <c r="I498" s="70" t="n">
        <f aca="false">F498*G498</f>
        <v>0</v>
      </c>
      <c r="J498" s="27"/>
      <c r="K498" s="22"/>
    </row>
    <row r="499" customFormat="false" ht="12.75" hidden="false" customHeight="false" outlineLevel="0" collapsed="false">
      <c r="A499" s="48" t="s">
        <v>678</v>
      </c>
      <c r="B499" s="49"/>
      <c r="C499" s="49" t="s">
        <v>679</v>
      </c>
      <c r="D499" s="75" t="n">
        <v>4.4</v>
      </c>
      <c r="E499" s="50" t="n">
        <v>4.4</v>
      </c>
      <c r="F499" s="50"/>
      <c r="G499" s="64"/>
      <c r="H499" s="52"/>
      <c r="I499" s="70" t="n">
        <f aca="false">F499*G499</f>
        <v>0</v>
      </c>
      <c r="J499" s="54"/>
      <c r="K499" s="49"/>
    </row>
    <row r="500" customFormat="false" ht="12.75" hidden="false" customHeight="false" outlineLevel="0" collapsed="false">
      <c r="A500" s="21" t="s">
        <v>680</v>
      </c>
      <c r="C500" s="22" t="s">
        <v>681</v>
      </c>
      <c r="D500" s="23" t="n">
        <v>4.4</v>
      </c>
      <c r="E500" s="23" t="n">
        <v>4.4</v>
      </c>
      <c r="I500" s="70" t="n">
        <f aca="false">F500*G500</f>
        <v>0</v>
      </c>
    </row>
    <row r="501" s="63" customFormat="true" ht="12.75" hidden="false" customHeight="false" outlineLevel="0" collapsed="false">
      <c r="A501" s="21" t="s">
        <v>682</v>
      </c>
      <c r="B501" s="22"/>
      <c r="C501" s="22" t="s">
        <v>683</v>
      </c>
      <c r="D501" s="23" t="n">
        <v>4.4</v>
      </c>
      <c r="E501" s="23" t="n">
        <v>4.4</v>
      </c>
      <c r="F501" s="23"/>
      <c r="G501" s="24"/>
      <c r="H501" s="25"/>
      <c r="I501" s="70" t="n">
        <f aca="false">F501*G501</f>
        <v>0</v>
      </c>
      <c r="J501" s="27"/>
      <c r="K501" s="22"/>
    </row>
    <row r="502" s="63" customFormat="true" ht="12.75" hidden="false" customHeight="false" outlineLevel="0" collapsed="false">
      <c r="A502" s="48" t="s">
        <v>684</v>
      </c>
      <c r="B502" s="49"/>
      <c r="C502" s="49" t="s">
        <v>685</v>
      </c>
      <c r="D502" s="50" t="n">
        <v>4.4</v>
      </c>
      <c r="E502" s="50" t="n">
        <v>4.4</v>
      </c>
      <c r="F502" s="50"/>
      <c r="G502" s="64"/>
      <c r="H502" s="52"/>
      <c r="I502" s="70" t="n">
        <f aca="false">F502*G502</f>
        <v>0</v>
      </c>
      <c r="J502" s="54"/>
      <c r="K502" s="49"/>
    </row>
    <row r="503" s="63" customFormat="true" ht="12.75" hidden="false" customHeight="false" outlineLevel="0" collapsed="false">
      <c r="A503" s="21" t="s">
        <v>686</v>
      </c>
      <c r="B503" s="22"/>
      <c r="C503" s="22" t="s">
        <v>687</v>
      </c>
      <c r="D503" s="23" t="n">
        <v>4.95</v>
      </c>
      <c r="E503" s="23" t="n">
        <v>4.95</v>
      </c>
      <c r="F503" s="23"/>
      <c r="G503" s="24"/>
      <c r="H503" s="25"/>
      <c r="I503" s="70" t="n">
        <f aca="false">F503*G503</f>
        <v>0</v>
      </c>
      <c r="J503" s="27"/>
      <c r="K503" s="22"/>
    </row>
    <row r="504" s="63" customFormat="true" ht="12.75" hidden="false" customHeight="false" outlineLevel="0" collapsed="false">
      <c r="A504" s="21" t="s">
        <v>688</v>
      </c>
      <c r="B504" s="22"/>
      <c r="C504" s="22" t="s">
        <v>689</v>
      </c>
      <c r="D504" s="23" t="n">
        <v>12.9</v>
      </c>
      <c r="E504" s="23" t="n">
        <v>12.9</v>
      </c>
      <c r="F504" s="23"/>
      <c r="G504" s="24"/>
      <c r="H504" s="25"/>
      <c r="I504" s="70" t="n">
        <f aca="false">F504*G504</f>
        <v>0</v>
      </c>
      <c r="J504" s="27"/>
      <c r="K504" s="76" t="s">
        <v>690</v>
      </c>
    </row>
    <row r="505" s="63" customFormat="true" ht="12.75" hidden="false" customHeight="false" outlineLevel="0" collapsed="false">
      <c r="A505" s="21" t="s">
        <v>691</v>
      </c>
      <c r="B505" s="22"/>
      <c r="C505" s="22" t="s">
        <v>692</v>
      </c>
      <c r="D505" s="23" t="n">
        <v>9.9</v>
      </c>
      <c r="E505" s="23" t="n">
        <v>9.9</v>
      </c>
      <c r="F505" s="23"/>
      <c r="G505" s="24"/>
      <c r="H505" s="25"/>
      <c r="I505" s="70" t="n">
        <f aca="false">F505*G505</f>
        <v>0</v>
      </c>
      <c r="J505" s="27"/>
      <c r="K505" s="76" t="s">
        <v>693</v>
      </c>
    </row>
    <row r="506" customFormat="false" ht="12.75" hidden="false" customHeight="false" outlineLevel="0" collapsed="false">
      <c r="A506" s="21" t="s">
        <v>694</v>
      </c>
      <c r="C506" s="22" t="s">
        <v>695</v>
      </c>
      <c r="D506" s="23" t="n">
        <v>8.95</v>
      </c>
      <c r="E506" s="23" t="n">
        <v>8.95</v>
      </c>
      <c r="F506" s="23" t="n">
        <v>8.05</v>
      </c>
      <c r="I506" s="38" t="n">
        <f aca="false">F506*G506</f>
        <v>0</v>
      </c>
      <c r="J506" s="27" t="s">
        <v>696</v>
      </c>
    </row>
    <row r="507" customFormat="false" ht="12.75" hidden="false" customHeight="false" outlineLevel="0" collapsed="false">
      <c r="A507" s="21" t="s">
        <v>697</v>
      </c>
      <c r="C507" s="22" t="s">
        <v>698</v>
      </c>
      <c r="D507" s="23" t="n">
        <v>24.9</v>
      </c>
      <c r="E507" s="23" t="n">
        <v>24.9</v>
      </c>
      <c r="F507" s="23" t="n">
        <v>22.41</v>
      </c>
      <c r="I507" s="38" t="n">
        <f aca="false">F507*G507</f>
        <v>0</v>
      </c>
    </row>
    <row r="508" customFormat="false" ht="12.75" hidden="false" customHeight="false" outlineLevel="0" collapsed="false">
      <c r="A508" s="21" t="s">
        <v>699</v>
      </c>
      <c r="C508" s="22" t="s">
        <v>700</v>
      </c>
      <c r="D508" s="23" t="n">
        <v>19.95</v>
      </c>
      <c r="E508" s="23" t="n">
        <v>19.95</v>
      </c>
      <c r="F508" s="23" t="n">
        <v>19.95</v>
      </c>
      <c r="H508" s="25" t="s">
        <v>701</v>
      </c>
      <c r="I508" s="70" t="n">
        <f aca="false">F508*G508</f>
        <v>0</v>
      </c>
      <c r="K508" s="22" t="s">
        <v>702</v>
      </c>
    </row>
    <row r="509" customFormat="false" ht="12.75" hidden="false" customHeight="false" outlineLevel="0" collapsed="false">
      <c r="A509" s="21" t="s">
        <v>703</v>
      </c>
      <c r="C509" s="22" t="s">
        <v>704</v>
      </c>
      <c r="D509" s="23" t="n">
        <v>10.95</v>
      </c>
      <c r="E509" s="23" t="n">
        <v>10.95</v>
      </c>
      <c r="F509" s="23" t="n">
        <v>10.95</v>
      </c>
      <c r="H509" s="25" t="s">
        <v>701</v>
      </c>
      <c r="I509" s="70" t="n">
        <f aca="false">F509*G509</f>
        <v>0</v>
      </c>
      <c r="K509" s="22" t="s">
        <v>705</v>
      </c>
    </row>
    <row r="510" customFormat="false" ht="12.75" hidden="false" customHeight="false" outlineLevel="0" collapsed="false">
      <c r="A510" s="21" t="s">
        <v>706</v>
      </c>
      <c r="C510" s="22" t="s">
        <v>707</v>
      </c>
      <c r="D510" s="23" t="n">
        <v>10.9</v>
      </c>
      <c r="E510" s="23" t="n">
        <v>10.9</v>
      </c>
      <c r="F510" s="23" t="n">
        <v>10.9</v>
      </c>
      <c r="H510" s="25" t="s">
        <v>708</v>
      </c>
      <c r="I510" s="38" t="n">
        <f aca="false">F510*G510</f>
        <v>0</v>
      </c>
      <c r="K510" s="22" t="s">
        <v>709</v>
      </c>
    </row>
    <row r="511" customFormat="false" ht="12.75" hidden="false" customHeight="false" outlineLevel="0" collapsed="false">
      <c r="A511" s="21" t="s">
        <v>710</v>
      </c>
      <c r="C511" s="22" t="s">
        <v>711</v>
      </c>
      <c r="D511" s="23" t="n">
        <v>5.2</v>
      </c>
      <c r="E511" s="23" t="n">
        <v>5.2</v>
      </c>
      <c r="F511" s="23" t="n">
        <v>5.2</v>
      </c>
      <c r="I511" s="38" t="n">
        <f aca="false">F511*G511</f>
        <v>0</v>
      </c>
    </row>
    <row r="512" customFormat="false" ht="12.75" hidden="false" customHeight="false" outlineLevel="0" collapsed="false">
      <c r="A512" s="21" t="s">
        <v>712</v>
      </c>
      <c r="C512" s="22" t="s">
        <v>713</v>
      </c>
      <c r="D512" s="23" t="n">
        <v>2.55</v>
      </c>
      <c r="E512" s="23" t="n">
        <v>2.55</v>
      </c>
      <c r="F512" s="23" t="n">
        <v>2.04</v>
      </c>
      <c r="I512" s="38" t="n">
        <f aca="false">F512*G512</f>
        <v>0</v>
      </c>
    </row>
    <row r="513" customFormat="false" ht="12.75" hidden="false" customHeight="false" outlineLevel="0" collapsed="false">
      <c r="A513" s="21" t="s">
        <v>714</v>
      </c>
      <c r="C513" s="22" t="s">
        <v>715</v>
      </c>
      <c r="D513" s="23" t="n">
        <v>2.76</v>
      </c>
      <c r="E513" s="23" t="n">
        <v>2.76</v>
      </c>
      <c r="F513" s="23" t="n">
        <v>2.46</v>
      </c>
      <c r="I513" s="38" t="n">
        <f aca="false">F513*G513</f>
        <v>0</v>
      </c>
    </row>
    <row r="514" customFormat="false" ht="12.75" hidden="false" customHeight="false" outlineLevel="0" collapsed="false">
      <c r="A514" s="21" t="s">
        <v>716</v>
      </c>
      <c r="C514" s="22" t="s">
        <v>717</v>
      </c>
      <c r="D514" s="23" t="n">
        <v>5.11</v>
      </c>
      <c r="E514" s="23" t="n">
        <v>5.11</v>
      </c>
      <c r="F514" s="23" t="n">
        <v>5.11</v>
      </c>
      <c r="I514" s="38" t="n">
        <f aca="false">F514*G514</f>
        <v>0</v>
      </c>
    </row>
    <row r="515" customFormat="false" ht="12.75" hidden="false" customHeight="false" outlineLevel="0" collapsed="false">
      <c r="A515" s="21" t="s">
        <v>718</v>
      </c>
      <c r="C515" s="22" t="s">
        <v>719</v>
      </c>
      <c r="D515" s="23" t="n">
        <v>7</v>
      </c>
      <c r="E515" s="23" t="n">
        <v>7</v>
      </c>
      <c r="F515" s="23" t="n">
        <v>7</v>
      </c>
      <c r="I515" s="38" t="n">
        <f aca="false">F515*G515</f>
        <v>0</v>
      </c>
      <c r="J515" s="22"/>
    </row>
    <row r="516" s="63" customFormat="true" ht="12.75" hidden="false" customHeight="false" outlineLevel="0" collapsed="false">
      <c r="A516" s="21" t="s">
        <v>720</v>
      </c>
      <c r="B516" s="22"/>
      <c r="C516" s="22" t="s">
        <v>721</v>
      </c>
      <c r="D516" s="23"/>
      <c r="E516" s="23"/>
      <c r="F516" s="23"/>
      <c r="G516" s="24"/>
      <c r="H516" s="25"/>
      <c r="I516" s="70" t="n">
        <f aca="false">F516*G516</f>
        <v>0</v>
      </c>
      <c r="J516" s="61"/>
      <c r="K516" s="22"/>
    </row>
    <row r="517" customFormat="false" ht="12.75" hidden="false" customHeight="false" outlineLevel="0" collapsed="false">
      <c r="A517" s="21" t="s">
        <v>722</v>
      </c>
      <c r="C517" s="22" t="s">
        <v>723</v>
      </c>
      <c r="D517" s="23" t="n">
        <v>2.56</v>
      </c>
      <c r="E517" s="23" t="n">
        <v>2.56</v>
      </c>
      <c r="F517" s="23" t="n">
        <v>2.56</v>
      </c>
      <c r="I517" s="70" t="n">
        <f aca="false">F517*G517</f>
        <v>0</v>
      </c>
      <c r="J517" s="61"/>
      <c r="K517" s="77"/>
    </row>
    <row r="518" s="55" customFormat="true" ht="12.75" hidden="false" customHeight="false" outlineLevel="0" collapsed="false">
      <c r="A518" s="21" t="s">
        <v>724</v>
      </c>
      <c r="B518" s="22"/>
      <c r="C518" s="22" t="s">
        <v>725</v>
      </c>
      <c r="D518" s="23" t="n">
        <v>9</v>
      </c>
      <c r="E518" s="23" t="n">
        <v>9</v>
      </c>
      <c r="F518" s="23" t="n">
        <v>9</v>
      </c>
      <c r="G518" s="25"/>
      <c r="H518" s="25"/>
      <c r="I518" s="70" t="n">
        <f aca="false">F518*G518</f>
        <v>0</v>
      </c>
      <c r="J518" s="27"/>
      <c r="K518" s="62"/>
    </row>
    <row r="519" customFormat="false" ht="12.75" hidden="false" customHeight="false" outlineLevel="0" collapsed="false">
      <c r="A519" s="21" t="s">
        <v>726</v>
      </c>
      <c r="C519" s="22" t="s">
        <v>727</v>
      </c>
      <c r="D519" s="23" t="n">
        <v>2.75</v>
      </c>
      <c r="E519" s="23" t="n">
        <v>2.75</v>
      </c>
      <c r="F519" s="23" t="n">
        <v>2.75</v>
      </c>
      <c r="I519" s="70" t="n">
        <f aca="false">F519*G519</f>
        <v>0</v>
      </c>
    </row>
    <row r="520" customFormat="false" ht="12.75" hidden="false" customHeight="false" outlineLevel="0" collapsed="false">
      <c r="A520" s="21" t="s">
        <v>728</v>
      </c>
      <c r="C520" s="22" t="s">
        <v>729</v>
      </c>
      <c r="D520" s="23" t="n">
        <v>2.75</v>
      </c>
      <c r="E520" s="23" t="n">
        <v>2.75</v>
      </c>
      <c r="F520" s="23" t="n">
        <v>2.75</v>
      </c>
      <c r="I520" s="70" t="n">
        <f aca="false">F520*G520</f>
        <v>0</v>
      </c>
      <c r="J520" s="61"/>
    </row>
    <row r="521" customFormat="false" ht="12.75" hidden="false" customHeight="false" outlineLevel="0" collapsed="false">
      <c r="A521" s="21" t="s">
        <v>730</v>
      </c>
      <c r="C521" s="22" t="s">
        <v>731</v>
      </c>
      <c r="D521" s="23" t="n">
        <v>2.75</v>
      </c>
      <c r="E521" s="23" t="n">
        <v>2.75</v>
      </c>
      <c r="F521" s="23" t="n">
        <v>2.75</v>
      </c>
      <c r="I521" s="70" t="n">
        <f aca="false">F521*G521</f>
        <v>0</v>
      </c>
      <c r="J521" s="61"/>
    </row>
    <row r="522" customFormat="false" ht="12.75" hidden="false" customHeight="false" outlineLevel="0" collapsed="false">
      <c r="A522" s="21" t="s">
        <v>732</v>
      </c>
      <c r="C522" s="22" t="s">
        <v>733</v>
      </c>
      <c r="D522" s="23" t="n">
        <v>2.56</v>
      </c>
      <c r="E522" s="23" t="n">
        <v>2.56</v>
      </c>
      <c r="F522" s="23" t="n">
        <v>2.56</v>
      </c>
      <c r="I522" s="38" t="n">
        <f aca="false">F522*G522</f>
        <v>0</v>
      </c>
    </row>
    <row r="523" s="63" customFormat="true" ht="12.75" hidden="false" customHeight="false" outlineLevel="0" collapsed="false">
      <c r="A523" s="21" t="s">
        <v>734</v>
      </c>
      <c r="B523" s="22"/>
      <c r="C523" s="22" t="s">
        <v>735</v>
      </c>
      <c r="D523" s="23" t="n">
        <v>10.12</v>
      </c>
      <c r="E523" s="23" t="n">
        <v>10.12</v>
      </c>
      <c r="F523" s="23" t="n">
        <v>9.11</v>
      </c>
      <c r="G523" s="24"/>
      <c r="H523" s="25"/>
      <c r="I523" s="70" t="n">
        <f aca="false">F523*G523</f>
        <v>0</v>
      </c>
      <c r="J523" s="27"/>
      <c r="K523" s="22"/>
    </row>
    <row r="524" customFormat="false" ht="12.75" hidden="false" customHeight="false" outlineLevel="0" collapsed="false">
      <c r="A524" s="21" t="s">
        <v>736</v>
      </c>
      <c r="C524" s="22" t="s">
        <v>737</v>
      </c>
      <c r="D524" s="23" t="n">
        <v>0.61</v>
      </c>
      <c r="E524" s="23" t="n">
        <v>0.61</v>
      </c>
      <c r="F524" s="23" t="n">
        <v>0.61</v>
      </c>
      <c r="I524" s="38" t="n">
        <f aca="false">F524*G524</f>
        <v>0</v>
      </c>
    </row>
    <row r="525" customFormat="false" ht="12.75" hidden="false" customHeight="false" outlineLevel="0" collapsed="false">
      <c r="A525" s="21" t="s">
        <v>738</v>
      </c>
      <c r="C525" s="22" t="s">
        <v>739</v>
      </c>
      <c r="D525" s="23" t="n">
        <v>5.11</v>
      </c>
      <c r="E525" s="23" t="n">
        <v>5.11</v>
      </c>
      <c r="F525" s="23" t="n">
        <v>5.11</v>
      </c>
      <c r="G525" s="25"/>
      <c r="I525" s="38" t="n">
        <f aca="false">F525*G525</f>
        <v>0</v>
      </c>
    </row>
    <row r="526" s="63" customFormat="true" ht="12.75" hidden="false" customHeight="false" outlineLevel="0" collapsed="false">
      <c r="A526" s="21" t="s">
        <v>740</v>
      </c>
      <c r="B526" s="22"/>
      <c r="C526" s="22" t="s">
        <v>741</v>
      </c>
      <c r="D526" s="23" t="n">
        <v>2.75</v>
      </c>
      <c r="E526" s="23" t="n">
        <v>2.75</v>
      </c>
      <c r="F526" s="23" t="n">
        <v>2.75</v>
      </c>
      <c r="G526" s="25"/>
      <c r="H526" s="25"/>
      <c r="I526" s="70" t="n">
        <f aca="false">F526*G526</f>
        <v>0</v>
      </c>
      <c r="J526" s="27"/>
      <c r="K526" s="22"/>
    </row>
    <row r="527" s="63" customFormat="true" ht="12.75" hidden="false" customHeight="false" outlineLevel="0" collapsed="false">
      <c r="A527" s="21" t="s">
        <v>742</v>
      </c>
      <c r="B527" s="22"/>
      <c r="C527" s="22" t="s">
        <v>743</v>
      </c>
      <c r="D527" s="23" t="n">
        <v>3.5</v>
      </c>
      <c r="E527" s="23" t="n">
        <v>3.5</v>
      </c>
      <c r="F527" s="23" t="n">
        <v>3.5</v>
      </c>
      <c r="G527" s="25"/>
      <c r="H527" s="25"/>
      <c r="I527" s="70" t="n">
        <f aca="false">F527*G527</f>
        <v>0</v>
      </c>
      <c r="J527" s="27"/>
      <c r="K527" s="22"/>
    </row>
    <row r="528" s="63" customFormat="true" ht="12.75" hidden="false" customHeight="false" outlineLevel="0" collapsed="false">
      <c r="A528" s="21" t="s">
        <v>744</v>
      </c>
      <c r="B528" s="22"/>
      <c r="C528" s="22" t="s">
        <v>745</v>
      </c>
      <c r="D528" s="23" t="n">
        <v>2.25</v>
      </c>
      <c r="E528" s="23" t="n">
        <v>2.25</v>
      </c>
      <c r="F528" s="23" t="n">
        <v>2.25</v>
      </c>
      <c r="G528" s="78"/>
      <c r="H528" s="79"/>
      <c r="I528" s="70" t="n">
        <f aca="false">F528*G528</f>
        <v>0</v>
      </c>
      <c r="J528" s="61"/>
      <c r="K528" s="22"/>
    </row>
    <row r="529" s="63" customFormat="true" ht="12.75" hidden="false" customHeight="false" outlineLevel="0" collapsed="false">
      <c r="A529" s="21" t="s">
        <v>746</v>
      </c>
      <c r="B529" s="22"/>
      <c r="C529" s="22" t="s">
        <v>747</v>
      </c>
      <c r="D529" s="23" t="n">
        <v>2.75</v>
      </c>
      <c r="E529" s="23" t="n">
        <v>2.75</v>
      </c>
      <c r="F529" s="23" t="n">
        <v>2.75</v>
      </c>
      <c r="G529" s="78"/>
      <c r="H529" s="79"/>
      <c r="I529" s="70" t="n">
        <f aca="false">F529*G529</f>
        <v>0</v>
      </c>
      <c r="J529" s="27"/>
      <c r="K529" s="22"/>
    </row>
    <row r="530" s="63" customFormat="true" ht="12.75" hidden="false" customHeight="false" outlineLevel="0" collapsed="false">
      <c r="A530" s="21" t="s">
        <v>748</v>
      </c>
      <c r="B530" s="22"/>
      <c r="C530" s="22" t="s">
        <v>749</v>
      </c>
      <c r="D530" s="23" t="n">
        <v>2.75</v>
      </c>
      <c r="E530" s="23" t="n">
        <v>2.75</v>
      </c>
      <c r="F530" s="23" t="n">
        <v>2.75</v>
      </c>
      <c r="G530" s="78"/>
      <c r="H530" s="80"/>
      <c r="I530" s="70" t="n">
        <f aca="false">F530*G530</f>
        <v>0</v>
      </c>
      <c r="J530" s="27"/>
      <c r="K530" s="22"/>
    </row>
    <row r="531" customFormat="false" ht="12.75" hidden="false" customHeight="false" outlineLevel="0" collapsed="false">
      <c r="A531" s="21" t="s">
        <v>750</v>
      </c>
      <c r="C531" s="22" t="s">
        <v>751</v>
      </c>
      <c r="D531" s="23" t="n">
        <v>2.75</v>
      </c>
      <c r="E531" s="23" t="n">
        <v>2.75</v>
      </c>
      <c r="F531" s="23" t="n">
        <v>2.75</v>
      </c>
      <c r="G531" s="81"/>
      <c r="H531" s="80"/>
      <c r="I531" s="70" t="n">
        <f aca="false">F531*G531</f>
        <v>0</v>
      </c>
    </row>
    <row r="532" customFormat="false" ht="12.75" hidden="false" customHeight="false" outlineLevel="0" collapsed="false">
      <c r="A532" s="21" t="s">
        <v>752</v>
      </c>
      <c r="C532" s="22" t="s">
        <v>753</v>
      </c>
      <c r="D532" s="23" t="n">
        <v>1.94</v>
      </c>
      <c r="E532" s="23" t="n">
        <v>1.94</v>
      </c>
      <c r="F532" s="23" t="n">
        <v>1.81</v>
      </c>
      <c r="G532" s="59"/>
      <c r="H532" s="24"/>
      <c r="I532" s="38" t="n">
        <f aca="false">F532*G532</f>
        <v>0</v>
      </c>
    </row>
    <row r="533" customFormat="false" ht="12.75" hidden="false" customHeight="false" outlineLevel="0" collapsed="false">
      <c r="A533" s="21" t="s">
        <v>754</v>
      </c>
      <c r="C533" s="22" t="s">
        <v>755</v>
      </c>
      <c r="D533" s="23" t="n">
        <v>4.09</v>
      </c>
      <c r="E533" s="23" t="n">
        <v>4.09</v>
      </c>
      <c r="F533" s="23" t="n">
        <v>4.09</v>
      </c>
      <c r="G533" s="59"/>
      <c r="H533" s="24"/>
      <c r="I533" s="38" t="n">
        <f aca="false">F533*G533</f>
        <v>0</v>
      </c>
    </row>
    <row r="534" s="63" customFormat="true" ht="12.75" hidden="false" customHeight="false" outlineLevel="0" collapsed="false">
      <c r="A534" s="21" t="s">
        <v>756</v>
      </c>
      <c r="B534" s="22"/>
      <c r="C534" s="22" t="s">
        <v>757</v>
      </c>
      <c r="D534" s="23" t="n">
        <v>9.5</v>
      </c>
      <c r="E534" s="23" t="n">
        <v>9.5</v>
      </c>
      <c r="F534" s="23"/>
      <c r="G534" s="25"/>
      <c r="H534" s="25"/>
      <c r="I534" s="38" t="n">
        <f aca="false">F534*G534</f>
        <v>0</v>
      </c>
      <c r="J534" s="27"/>
      <c r="K534" s="22"/>
    </row>
    <row r="535" customFormat="false" ht="12.75" hidden="false" customHeight="false" outlineLevel="0" collapsed="false">
      <c r="A535" s="21" t="s">
        <v>758</v>
      </c>
      <c r="C535" s="22" t="s">
        <v>759</v>
      </c>
      <c r="D535" s="23" t="n">
        <v>5.11</v>
      </c>
      <c r="E535" s="23" t="n">
        <v>5.11</v>
      </c>
      <c r="F535" s="23" t="n">
        <v>5.11</v>
      </c>
      <c r="G535" s="59"/>
      <c r="H535" s="24"/>
      <c r="I535" s="38" t="n">
        <f aca="false">F535*G535</f>
        <v>0</v>
      </c>
    </row>
    <row r="536" s="63" customFormat="true" ht="12.75" hidden="false" customHeight="false" outlineLevel="0" collapsed="false">
      <c r="A536" s="21" t="s">
        <v>760</v>
      </c>
      <c r="B536" s="22"/>
      <c r="C536" s="22" t="s">
        <v>761</v>
      </c>
      <c r="D536" s="23" t="n">
        <v>1</v>
      </c>
      <c r="E536" s="23" t="n">
        <v>1</v>
      </c>
      <c r="F536" s="23"/>
      <c r="G536" s="24"/>
      <c r="H536" s="25"/>
      <c r="I536" s="38" t="n">
        <f aca="false">F536*G536</f>
        <v>0</v>
      </c>
      <c r="J536" s="27"/>
      <c r="K536" s="22"/>
    </row>
    <row r="537" customFormat="false" ht="12.75" hidden="false" customHeight="false" outlineLevel="0" collapsed="false">
      <c r="A537" s="21" t="s">
        <v>762</v>
      </c>
      <c r="C537" s="22" t="s">
        <v>763</v>
      </c>
      <c r="D537" s="23" t="n">
        <v>2.56</v>
      </c>
      <c r="E537" s="23" t="n">
        <v>2.56</v>
      </c>
      <c r="F537" s="23" t="n">
        <v>2.56</v>
      </c>
      <c r="G537" s="59"/>
      <c r="H537" s="24"/>
      <c r="I537" s="38" t="n">
        <f aca="false">F537*G537</f>
        <v>0</v>
      </c>
    </row>
    <row r="538" customFormat="false" ht="12.75" hidden="false" customHeight="false" outlineLevel="0" collapsed="false">
      <c r="A538" s="21" t="s">
        <v>764</v>
      </c>
      <c r="C538" s="22" t="s">
        <v>765</v>
      </c>
      <c r="D538" s="23" t="n">
        <v>5.11</v>
      </c>
      <c r="E538" s="23" t="n">
        <v>5.11</v>
      </c>
      <c r="F538" s="23" t="n">
        <v>5.11</v>
      </c>
      <c r="G538" s="59"/>
      <c r="H538" s="24"/>
      <c r="I538" s="38" t="n">
        <f aca="false">F538*G538</f>
        <v>0</v>
      </c>
    </row>
    <row r="539" customFormat="false" ht="12.75" hidden="false" customHeight="false" outlineLevel="0" collapsed="false">
      <c r="A539" s="21" t="s">
        <v>766</v>
      </c>
      <c r="C539" s="22" t="s">
        <v>767</v>
      </c>
      <c r="D539" s="23" t="n">
        <v>10</v>
      </c>
      <c r="E539" s="23" t="n">
        <v>10</v>
      </c>
      <c r="F539" s="23" t="n">
        <v>10</v>
      </c>
      <c r="G539" s="25"/>
      <c r="I539" s="38" t="n">
        <f aca="false">F539*G539</f>
        <v>0</v>
      </c>
    </row>
    <row r="540" customFormat="false" ht="12.75" hidden="false" customHeight="false" outlineLevel="0" collapsed="false">
      <c r="A540" s="21" t="s">
        <v>768</v>
      </c>
      <c r="C540" s="22" t="s">
        <v>769</v>
      </c>
      <c r="D540" s="23" t="n">
        <v>25.56</v>
      </c>
      <c r="E540" s="23" t="n">
        <v>25.56</v>
      </c>
      <c r="F540" s="23" t="n">
        <v>23</v>
      </c>
      <c r="G540" s="25"/>
      <c r="H540" s="24"/>
      <c r="I540" s="38" t="n">
        <f aca="false">F540*G540</f>
        <v>0</v>
      </c>
    </row>
    <row r="541" customFormat="false" ht="12.75" hidden="false" customHeight="false" outlineLevel="0" collapsed="false">
      <c r="A541" s="21" t="s">
        <v>770</v>
      </c>
      <c r="C541" s="22" t="s">
        <v>771</v>
      </c>
      <c r="D541" s="23" t="n">
        <v>2.56</v>
      </c>
      <c r="E541" s="23" t="n">
        <v>2.56</v>
      </c>
      <c r="F541" s="23" t="n">
        <v>2.56</v>
      </c>
      <c r="G541" s="25"/>
      <c r="H541" s="24"/>
      <c r="I541" s="38" t="n">
        <f aca="false">F541*G541</f>
        <v>0</v>
      </c>
    </row>
    <row r="542" customFormat="false" ht="12.75" hidden="false" customHeight="false" outlineLevel="0" collapsed="false">
      <c r="A542" s="21" t="s">
        <v>772</v>
      </c>
      <c r="C542" s="22" t="s">
        <v>773</v>
      </c>
      <c r="D542" s="23" t="n">
        <v>4.09</v>
      </c>
      <c r="E542" s="23" t="n">
        <v>4.09</v>
      </c>
      <c r="F542" s="23" t="n">
        <v>3.68</v>
      </c>
      <c r="G542" s="25"/>
      <c r="H542" s="24"/>
      <c r="I542" s="38" t="n">
        <f aca="false">F542*G542</f>
        <v>0</v>
      </c>
    </row>
    <row r="543" customFormat="false" ht="12.75" hidden="false" customHeight="false" outlineLevel="0" collapsed="false">
      <c r="A543" s="21" t="s">
        <v>774</v>
      </c>
      <c r="C543" s="22" t="s">
        <v>775</v>
      </c>
      <c r="D543" s="23" t="n">
        <v>10.12</v>
      </c>
      <c r="E543" s="23" t="n">
        <v>10.12</v>
      </c>
      <c r="F543" s="23" t="n">
        <v>9.11</v>
      </c>
      <c r="G543" s="25"/>
      <c r="H543" s="24"/>
      <c r="I543" s="38" t="n">
        <f aca="false">F543*G543</f>
        <v>0</v>
      </c>
    </row>
    <row r="544" customFormat="false" ht="12.75" hidden="false" customHeight="false" outlineLevel="0" collapsed="false">
      <c r="A544" s="21" t="s">
        <v>776</v>
      </c>
      <c r="C544" s="22" t="s">
        <v>777</v>
      </c>
      <c r="D544" s="23" t="n">
        <v>3.98</v>
      </c>
      <c r="E544" s="23" t="n">
        <v>3.98</v>
      </c>
      <c r="F544" s="23" t="n">
        <v>3.98</v>
      </c>
      <c r="G544" s="25"/>
      <c r="H544" s="24"/>
      <c r="I544" s="38" t="n">
        <f aca="false">F544*G544</f>
        <v>0</v>
      </c>
    </row>
    <row r="545" customFormat="false" ht="12.75" hidden="false" customHeight="false" outlineLevel="0" collapsed="false">
      <c r="A545" s="82" t="s">
        <v>778</v>
      </c>
      <c r="C545" s="72" t="s">
        <v>779</v>
      </c>
      <c r="F545" s="23" t="n">
        <v>3</v>
      </c>
      <c r="G545" s="25"/>
      <c r="I545" s="38" t="n">
        <f aca="false">F545*G545</f>
        <v>0</v>
      </c>
    </row>
    <row r="546" customFormat="false" ht="12.75" hidden="false" customHeight="false" outlineLevel="0" collapsed="false">
      <c r="A546" s="21" t="s">
        <v>780</v>
      </c>
      <c r="C546" s="22" t="s">
        <v>781</v>
      </c>
      <c r="G546" s="78"/>
      <c r="H546" s="80"/>
      <c r="I546" s="38" t="n">
        <f aca="false">F546*G546</f>
        <v>0</v>
      </c>
    </row>
    <row r="547" customFormat="false" ht="12.75" hidden="false" customHeight="false" outlineLevel="0" collapsed="false">
      <c r="A547" s="83" t="s">
        <v>782</v>
      </c>
      <c r="B547" s="44"/>
      <c r="C547" s="72" t="s">
        <v>783</v>
      </c>
      <c r="D547" s="45"/>
      <c r="E547" s="45"/>
      <c r="F547" s="45" t="n">
        <v>2.5</v>
      </c>
      <c r="I547" s="38" t="n">
        <f aca="false">F547*G547</f>
        <v>0</v>
      </c>
    </row>
    <row r="548" customFormat="false" ht="12.75" hidden="false" customHeight="false" outlineLevel="0" collapsed="false">
      <c r="A548" s="82" t="s">
        <v>784</v>
      </c>
      <c r="C548" s="22" t="s">
        <v>785</v>
      </c>
      <c r="D548" s="23" t="n">
        <v>3</v>
      </c>
      <c r="E548" s="23" t="n">
        <v>3</v>
      </c>
      <c r="F548" s="23" t="n">
        <v>2.5</v>
      </c>
      <c r="I548" s="38" t="n">
        <f aca="false">F548*G548</f>
        <v>0</v>
      </c>
    </row>
    <row r="549" customFormat="false" ht="12.75" hidden="false" customHeight="false" outlineLevel="0" collapsed="false">
      <c r="A549" s="21" t="s">
        <v>786</v>
      </c>
      <c r="C549" s="22" t="s">
        <v>787</v>
      </c>
      <c r="D549" s="23" t="n">
        <v>4.5</v>
      </c>
      <c r="E549" s="23" t="n">
        <v>4.5</v>
      </c>
      <c r="F549" s="23" t="n">
        <v>4</v>
      </c>
      <c r="I549" s="38" t="n">
        <f aca="false">F549*G549</f>
        <v>0</v>
      </c>
    </row>
    <row r="550" s="63" customFormat="true" ht="12.75" hidden="false" customHeight="false" outlineLevel="0" collapsed="false">
      <c r="A550" s="82" t="s">
        <v>788</v>
      </c>
      <c r="B550" s="22"/>
      <c r="C550" s="22" t="s">
        <v>789</v>
      </c>
      <c r="D550" s="23" t="n">
        <v>3.5</v>
      </c>
      <c r="E550" s="23" t="n">
        <v>3.5</v>
      </c>
      <c r="F550" s="23" t="n">
        <v>3</v>
      </c>
      <c r="G550" s="24"/>
      <c r="H550" s="25"/>
      <c r="I550" s="38" t="n">
        <f aca="false">F550*G550</f>
        <v>0</v>
      </c>
      <c r="J550" s="27"/>
      <c r="K550" s="22"/>
    </row>
    <row r="551" customFormat="false" ht="12.75" hidden="false" customHeight="false" outlineLevel="0" collapsed="false">
      <c r="A551" s="82" t="s">
        <v>790</v>
      </c>
      <c r="C551" s="22" t="s">
        <v>791</v>
      </c>
      <c r="D551" s="23" t="n">
        <v>3.5</v>
      </c>
      <c r="E551" s="23" t="n">
        <v>3.5</v>
      </c>
      <c r="F551" s="23" t="n">
        <v>3</v>
      </c>
      <c r="I551" s="38" t="n">
        <f aca="false">F551*G551</f>
        <v>0</v>
      </c>
    </row>
    <row r="552" customFormat="false" ht="12.75" hidden="false" customHeight="false" outlineLevel="0" collapsed="false">
      <c r="A552" s="21" t="s">
        <v>792</v>
      </c>
      <c r="C552" s="22" t="s">
        <v>793</v>
      </c>
      <c r="D552" s="84" t="n">
        <v>3.5</v>
      </c>
      <c r="E552" s="23" t="n">
        <v>3.5</v>
      </c>
      <c r="F552" s="23" t="n">
        <v>3</v>
      </c>
      <c r="I552" s="38" t="n">
        <f aca="false">F552*G552</f>
        <v>0</v>
      </c>
    </row>
    <row r="553" s="63" customFormat="true" ht="12.75" hidden="false" customHeight="false" outlineLevel="0" collapsed="false">
      <c r="A553" s="21" t="s">
        <v>794</v>
      </c>
      <c r="B553" s="22"/>
      <c r="C553" s="22" t="s">
        <v>795</v>
      </c>
      <c r="D553" s="23" t="n">
        <v>38.5</v>
      </c>
      <c r="E553" s="23" t="n">
        <v>38.5</v>
      </c>
      <c r="F553" s="23" t="n">
        <v>33.5</v>
      </c>
      <c r="G553" s="24"/>
      <c r="H553" s="59"/>
      <c r="I553" s="38" t="n">
        <f aca="false">F553*G553</f>
        <v>0</v>
      </c>
      <c r="J553" s="27"/>
      <c r="K553" s="22"/>
    </row>
    <row r="554" s="63" customFormat="true" ht="12.75" hidden="false" customHeight="false" outlineLevel="0" collapsed="false">
      <c r="A554" s="21" t="s">
        <v>796</v>
      </c>
      <c r="B554" s="22"/>
      <c r="C554" s="22" t="s">
        <v>797</v>
      </c>
      <c r="D554" s="23" t="n">
        <v>2.5</v>
      </c>
      <c r="E554" s="23" t="n">
        <v>2.5</v>
      </c>
      <c r="F554" s="23" t="n">
        <v>2</v>
      </c>
      <c r="G554" s="24"/>
      <c r="H554" s="25"/>
      <c r="I554" s="38" t="n">
        <f aca="false">F554*G554</f>
        <v>0</v>
      </c>
      <c r="J554" s="27"/>
      <c r="K554" s="22"/>
    </row>
    <row r="555" customFormat="false" ht="12.75" hidden="false" customHeight="false" outlineLevel="0" collapsed="false">
      <c r="A555" s="82" t="s">
        <v>798</v>
      </c>
      <c r="C555" s="72" t="s">
        <v>799</v>
      </c>
      <c r="F555" s="23" t="n">
        <v>2.5</v>
      </c>
      <c r="I555" s="38" t="n">
        <f aca="false">F555*G555</f>
        <v>0</v>
      </c>
    </row>
    <row r="556" customFormat="false" ht="12.75" hidden="false" customHeight="false" outlineLevel="0" collapsed="false">
      <c r="A556" s="21" t="s">
        <v>800</v>
      </c>
      <c r="C556" s="22" t="s">
        <v>801</v>
      </c>
      <c r="D556" s="23" t="n">
        <v>6.5</v>
      </c>
      <c r="E556" s="23" t="n">
        <v>6.5</v>
      </c>
      <c r="F556" s="23" t="n">
        <v>6.5</v>
      </c>
      <c r="I556" s="38" t="n">
        <f aca="false">F556*G556</f>
        <v>0</v>
      </c>
      <c r="J556" s="27" t="n">
        <f aca="false">G556</f>
        <v>0</v>
      </c>
    </row>
    <row r="557" customFormat="false" ht="12.75" hidden="false" customHeight="false" outlineLevel="0" collapsed="false">
      <c r="A557" s="21" t="s">
        <v>802</v>
      </c>
      <c r="C557" s="22" t="s">
        <v>803</v>
      </c>
      <c r="D557" s="23" t="n">
        <v>6</v>
      </c>
      <c r="E557" s="23" t="n">
        <v>6</v>
      </c>
      <c r="F557" s="23" t="n">
        <v>5.5</v>
      </c>
      <c r="I557" s="38" t="n">
        <f aca="false">F557*G557</f>
        <v>0</v>
      </c>
      <c r="J557" s="27" t="n">
        <f aca="false">G557</f>
        <v>0</v>
      </c>
    </row>
    <row r="558" customFormat="false" ht="12.75" hidden="false" customHeight="false" outlineLevel="0" collapsed="false">
      <c r="A558" s="21" t="s">
        <v>804</v>
      </c>
      <c r="C558" s="22" t="s">
        <v>805</v>
      </c>
      <c r="D558" s="23" t="n">
        <v>4</v>
      </c>
      <c r="E558" s="23" t="n">
        <v>4</v>
      </c>
      <c r="F558" s="23" t="n">
        <v>4</v>
      </c>
      <c r="I558" s="38" t="n">
        <f aca="false">F558*G558</f>
        <v>0</v>
      </c>
    </row>
    <row r="559" customFormat="false" ht="12.75" hidden="false" customHeight="false" outlineLevel="0" collapsed="false">
      <c r="A559" s="21" t="s">
        <v>806</v>
      </c>
      <c r="C559" s="22" t="s">
        <v>807</v>
      </c>
      <c r="D559" s="23" t="n">
        <v>6.5</v>
      </c>
      <c r="E559" s="23" t="n">
        <v>6.5</v>
      </c>
      <c r="F559" s="23" t="n">
        <v>6.5</v>
      </c>
      <c r="I559" s="38" t="n">
        <f aca="false">F559*G559</f>
        <v>0</v>
      </c>
      <c r="J559" s="27" t="n">
        <f aca="false">G559</f>
        <v>0</v>
      </c>
    </row>
    <row r="560" customFormat="false" ht="12.75" hidden="false" customHeight="false" outlineLevel="0" collapsed="false">
      <c r="A560" s="82" t="s">
        <v>808</v>
      </c>
      <c r="C560" s="22" t="s">
        <v>809</v>
      </c>
      <c r="D560" s="23" t="n">
        <v>7</v>
      </c>
      <c r="E560" s="23" t="n">
        <v>7</v>
      </c>
      <c r="F560" s="23" t="n">
        <v>5.5</v>
      </c>
      <c r="I560" s="38" t="n">
        <f aca="false">F560*G560</f>
        <v>0</v>
      </c>
    </row>
    <row r="561" customFormat="false" ht="12.75" hidden="false" customHeight="false" outlineLevel="0" collapsed="false">
      <c r="A561" s="82" t="s">
        <v>810</v>
      </c>
      <c r="C561" s="22" t="s">
        <v>811</v>
      </c>
      <c r="D561" s="23" t="n">
        <v>6.5</v>
      </c>
      <c r="E561" s="23" t="n">
        <v>6.5</v>
      </c>
      <c r="F561" s="23" t="n">
        <v>5</v>
      </c>
      <c r="I561" s="38" t="n">
        <f aca="false">F561*G561</f>
        <v>0</v>
      </c>
    </row>
    <row r="562" customFormat="false" ht="12.75" hidden="false" customHeight="false" outlineLevel="0" collapsed="false">
      <c r="A562" s="82" t="s">
        <v>812</v>
      </c>
      <c r="C562" s="72" t="s">
        <v>813</v>
      </c>
      <c r="F562" s="23" t="n">
        <v>2.5</v>
      </c>
      <c r="I562" s="38" t="n">
        <f aca="false">F562*G562</f>
        <v>0</v>
      </c>
    </row>
    <row r="563" customFormat="false" ht="12.75" hidden="false" customHeight="false" outlineLevel="0" collapsed="false">
      <c r="A563" s="21" t="s">
        <v>814</v>
      </c>
      <c r="C563" s="22" t="s">
        <v>815</v>
      </c>
      <c r="D563" s="23" t="n">
        <v>7.5</v>
      </c>
      <c r="E563" s="23" t="n">
        <v>7.5</v>
      </c>
      <c r="F563" s="23" t="n">
        <v>7.5</v>
      </c>
      <c r="I563" s="38" t="n">
        <f aca="false">F563*G563</f>
        <v>0</v>
      </c>
      <c r="J563" s="27" t="n">
        <f aca="false">G563</f>
        <v>0</v>
      </c>
    </row>
    <row r="564" customFormat="false" ht="12.75" hidden="false" customHeight="false" outlineLevel="0" collapsed="false">
      <c r="A564" s="82" t="s">
        <v>816</v>
      </c>
      <c r="C564" s="22" t="s">
        <v>817</v>
      </c>
      <c r="D564" s="23" t="n">
        <v>3</v>
      </c>
      <c r="E564" s="23" t="n">
        <v>3</v>
      </c>
      <c r="F564" s="23" t="n">
        <v>2.5</v>
      </c>
      <c r="I564" s="38" t="n">
        <f aca="false">F564*G564</f>
        <v>0</v>
      </c>
    </row>
    <row r="565" s="63" customFormat="true" ht="12.75" hidden="false" customHeight="false" outlineLevel="0" collapsed="false">
      <c r="A565" s="21" t="s">
        <v>818</v>
      </c>
      <c r="B565" s="22"/>
      <c r="C565" s="72" t="s">
        <v>819</v>
      </c>
      <c r="D565" s="23" t="n">
        <v>4.5</v>
      </c>
      <c r="E565" s="23" t="n">
        <v>4.5</v>
      </c>
      <c r="F565" s="23" t="n">
        <v>4</v>
      </c>
      <c r="G565" s="24"/>
      <c r="H565" s="25"/>
      <c r="I565" s="38" t="n">
        <f aca="false">F565*G565</f>
        <v>0</v>
      </c>
      <c r="J565" s="27"/>
      <c r="K565" s="22"/>
    </row>
    <row r="566" customFormat="false" ht="12.75" hidden="false" customHeight="false" outlineLevel="0" collapsed="false">
      <c r="A566" s="82" t="s">
        <v>820</v>
      </c>
      <c r="C566" s="72" t="s">
        <v>821</v>
      </c>
      <c r="F566" s="23" t="n">
        <v>10</v>
      </c>
      <c r="I566" s="38" t="n">
        <f aca="false">F566*G566</f>
        <v>0</v>
      </c>
    </row>
    <row r="567" customFormat="false" ht="12.75" hidden="false" customHeight="false" outlineLevel="0" collapsed="false">
      <c r="A567" s="21" t="s">
        <v>822</v>
      </c>
      <c r="C567" s="22" t="s">
        <v>823</v>
      </c>
      <c r="D567" s="23" t="n">
        <v>5</v>
      </c>
      <c r="E567" s="23" t="n">
        <v>5</v>
      </c>
      <c r="F567" s="23" t="n">
        <v>4.5</v>
      </c>
      <c r="I567" s="38" t="n">
        <f aca="false">F567*G567</f>
        <v>0</v>
      </c>
    </row>
    <row r="568" s="55" customFormat="true" ht="12.75" hidden="false" customHeight="false" outlineLevel="0" collapsed="false">
      <c r="A568" s="82" t="s">
        <v>824</v>
      </c>
      <c r="B568" s="22"/>
      <c r="C568" s="72" t="s">
        <v>825</v>
      </c>
      <c r="D568" s="23"/>
      <c r="E568" s="23"/>
      <c r="F568" s="23" t="n">
        <v>3</v>
      </c>
      <c r="G568" s="24"/>
      <c r="H568" s="25"/>
      <c r="I568" s="38" t="n">
        <f aca="false">F568*G568</f>
        <v>0</v>
      </c>
      <c r="J568" s="27"/>
      <c r="K568" s="22"/>
    </row>
    <row r="569" customFormat="false" ht="12.75" hidden="false" customHeight="false" outlineLevel="0" collapsed="false">
      <c r="A569" s="21" t="s">
        <v>826</v>
      </c>
      <c r="C569" s="22" t="s">
        <v>827</v>
      </c>
      <c r="D569" s="84" t="n">
        <v>3</v>
      </c>
      <c r="E569" s="23" t="n">
        <v>3</v>
      </c>
      <c r="F569" s="23" t="n">
        <v>3</v>
      </c>
      <c r="I569" s="38" t="n">
        <f aca="false">F569*G569</f>
        <v>0</v>
      </c>
    </row>
    <row r="570" customFormat="false" ht="12.75" hidden="false" customHeight="false" outlineLevel="0" collapsed="false">
      <c r="A570" s="21" t="s">
        <v>828</v>
      </c>
      <c r="C570" s="22" t="s">
        <v>829</v>
      </c>
      <c r="D570" s="23" t="n">
        <v>3</v>
      </c>
      <c r="E570" s="23" t="n">
        <v>3</v>
      </c>
      <c r="F570" s="23" t="n">
        <v>2.5</v>
      </c>
      <c r="I570" s="38" t="n">
        <f aca="false">F570*G570</f>
        <v>0</v>
      </c>
    </row>
    <row r="571" customFormat="false" ht="12.75" hidden="false" customHeight="false" outlineLevel="0" collapsed="false">
      <c r="A571" s="82" t="s">
        <v>830</v>
      </c>
      <c r="C571" s="72" t="s">
        <v>831</v>
      </c>
      <c r="F571" s="23" t="n">
        <v>2.5</v>
      </c>
      <c r="I571" s="38" t="n">
        <f aca="false">F571*G571</f>
        <v>0</v>
      </c>
    </row>
    <row r="572" customFormat="false" ht="12.75" hidden="false" customHeight="false" outlineLevel="0" collapsed="false">
      <c r="A572" s="21" t="s">
        <v>832</v>
      </c>
      <c r="C572" s="22" t="s">
        <v>833</v>
      </c>
      <c r="D572" s="23" t="n">
        <v>8</v>
      </c>
      <c r="E572" s="23" t="n">
        <v>8</v>
      </c>
      <c r="F572" s="23" t="n">
        <v>8</v>
      </c>
      <c r="I572" s="38" t="n">
        <f aca="false">F572*G572</f>
        <v>0</v>
      </c>
      <c r="J572" s="27" t="n">
        <f aca="false">G572</f>
        <v>0</v>
      </c>
    </row>
    <row r="573" s="63" customFormat="true" ht="12.75" hidden="false" customHeight="false" outlineLevel="0" collapsed="false">
      <c r="A573" s="82" t="s">
        <v>834</v>
      </c>
      <c r="B573" s="22"/>
      <c r="C573" s="72" t="s">
        <v>835</v>
      </c>
      <c r="D573" s="23"/>
      <c r="E573" s="23"/>
      <c r="F573" s="23" t="n">
        <v>2.5</v>
      </c>
      <c r="G573" s="25"/>
      <c r="H573" s="25"/>
      <c r="I573" s="38" t="n">
        <f aca="false">F573*G573</f>
        <v>0</v>
      </c>
      <c r="J573" s="27"/>
      <c r="K573" s="22"/>
    </row>
    <row r="574" customFormat="false" ht="12.75" hidden="false" customHeight="false" outlineLevel="0" collapsed="false">
      <c r="A574" s="21" t="s">
        <v>836</v>
      </c>
      <c r="C574" s="72" t="s">
        <v>837</v>
      </c>
      <c r="D574" s="23" t="n">
        <v>8.5</v>
      </c>
      <c r="E574" s="23" t="n">
        <v>8.5</v>
      </c>
      <c r="F574" s="23" t="n">
        <v>8</v>
      </c>
      <c r="I574" s="38" t="n">
        <f aca="false">F574*G574</f>
        <v>0</v>
      </c>
    </row>
    <row r="575" customFormat="false" ht="12.75" hidden="false" customHeight="false" outlineLevel="0" collapsed="false">
      <c r="A575" s="82" t="s">
        <v>838</v>
      </c>
      <c r="C575" s="22" t="s">
        <v>839</v>
      </c>
      <c r="D575" s="23" t="n">
        <v>3.5</v>
      </c>
      <c r="E575" s="23" t="n">
        <v>3.5</v>
      </c>
      <c r="F575" s="23" t="n">
        <v>3</v>
      </c>
      <c r="I575" s="38" t="n">
        <f aca="false">F575*G575</f>
        <v>0</v>
      </c>
    </row>
    <row r="576" customFormat="false" ht="12.75" hidden="false" customHeight="false" outlineLevel="0" collapsed="false">
      <c r="A576" s="21" t="s">
        <v>840</v>
      </c>
      <c r="C576" s="22" t="s">
        <v>841</v>
      </c>
      <c r="D576" s="23" t="n">
        <v>12</v>
      </c>
      <c r="E576" s="23" t="n">
        <v>12</v>
      </c>
      <c r="F576" s="23" t="n">
        <v>11</v>
      </c>
      <c r="I576" s="38" t="n">
        <f aca="false">F576*G576</f>
        <v>0</v>
      </c>
    </row>
    <row r="577" customFormat="false" ht="12.75" hidden="false" customHeight="false" outlineLevel="0" collapsed="false">
      <c r="A577" s="82" t="s">
        <v>842</v>
      </c>
      <c r="C577" s="72" t="s">
        <v>843</v>
      </c>
      <c r="F577" s="23" t="n">
        <v>6.5</v>
      </c>
      <c r="I577" s="38" t="n">
        <f aca="false">F577*G577</f>
        <v>0</v>
      </c>
    </row>
    <row r="578" customFormat="false" ht="12.75" hidden="false" customHeight="false" outlineLevel="0" collapsed="false">
      <c r="A578" s="21" t="s">
        <v>844</v>
      </c>
      <c r="C578" s="22" t="s">
        <v>845</v>
      </c>
      <c r="D578" s="23" t="n">
        <v>6</v>
      </c>
      <c r="E578" s="23" t="n">
        <v>6</v>
      </c>
      <c r="F578" s="23" t="n">
        <v>5.5</v>
      </c>
      <c r="I578" s="38" t="n">
        <f aca="false">F578*G578</f>
        <v>0</v>
      </c>
    </row>
    <row r="579" customFormat="false" ht="12.75" hidden="false" customHeight="false" outlineLevel="0" collapsed="false">
      <c r="A579" s="21" t="s">
        <v>846</v>
      </c>
      <c r="C579" s="22" t="s">
        <v>847</v>
      </c>
      <c r="D579" s="23" t="n">
        <v>5</v>
      </c>
      <c r="E579" s="23" t="n">
        <v>5</v>
      </c>
      <c r="F579" s="23" t="n">
        <v>5</v>
      </c>
      <c r="I579" s="38" t="n">
        <f aca="false">F579*G579</f>
        <v>0</v>
      </c>
      <c r="J579" s="27" t="n">
        <f aca="false">G579</f>
        <v>0</v>
      </c>
    </row>
    <row r="580" customFormat="false" ht="12.75" hidden="false" customHeight="false" outlineLevel="0" collapsed="false">
      <c r="A580" s="82" t="s">
        <v>848</v>
      </c>
      <c r="C580" s="72" t="s">
        <v>849</v>
      </c>
      <c r="F580" s="23" t="n">
        <v>3</v>
      </c>
      <c r="I580" s="38" t="n">
        <f aca="false">F580*G580</f>
        <v>0</v>
      </c>
    </row>
    <row r="581" customFormat="false" ht="12.75" hidden="false" customHeight="false" outlineLevel="0" collapsed="false">
      <c r="A581" s="21" t="s">
        <v>850</v>
      </c>
      <c r="C581" s="22" t="s">
        <v>851</v>
      </c>
      <c r="D581" s="23" t="n">
        <v>6</v>
      </c>
      <c r="E581" s="23" t="n">
        <v>6</v>
      </c>
      <c r="F581" s="23" t="n">
        <v>6</v>
      </c>
      <c r="I581" s="38" t="n">
        <f aca="false">F581*G581</f>
        <v>0</v>
      </c>
      <c r="J581" s="27" t="n">
        <f aca="false">G581</f>
        <v>0</v>
      </c>
    </row>
    <row r="582" customFormat="false" ht="12.75" hidden="false" customHeight="false" outlineLevel="0" collapsed="false">
      <c r="A582" s="21" t="s">
        <v>852</v>
      </c>
      <c r="C582" s="22" t="s">
        <v>853</v>
      </c>
      <c r="D582" s="23" t="n">
        <v>5</v>
      </c>
      <c r="E582" s="23" t="n">
        <v>5</v>
      </c>
      <c r="F582" s="23" t="n">
        <v>5</v>
      </c>
      <c r="I582" s="38" t="n">
        <f aca="false">F582*G582</f>
        <v>0</v>
      </c>
      <c r="J582" s="27" t="n">
        <f aca="false">G582</f>
        <v>0</v>
      </c>
    </row>
    <row r="583" s="63" customFormat="true" ht="12.75" hidden="false" customHeight="false" outlineLevel="0" collapsed="false">
      <c r="A583" s="82" t="s">
        <v>854</v>
      </c>
      <c r="B583" s="22"/>
      <c r="C583" s="22" t="s">
        <v>855</v>
      </c>
      <c r="D583" s="23" t="n">
        <v>9</v>
      </c>
      <c r="E583" s="23" t="n">
        <v>9</v>
      </c>
      <c r="F583" s="23" t="n">
        <v>8</v>
      </c>
      <c r="G583" s="24"/>
      <c r="H583" s="25"/>
      <c r="I583" s="38" t="n">
        <f aca="false">F583*G583</f>
        <v>0</v>
      </c>
      <c r="J583" s="27"/>
      <c r="K583" s="22"/>
    </row>
    <row r="584" customFormat="false" ht="12.75" hidden="false" customHeight="false" outlineLevel="0" collapsed="false">
      <c r="A584" s="48" t="s">
        <v>856</v>
      </c>
      <c r="B584" s="49"/>
      <c r="C584" s="49" t="s">
        <v>857</v>
      </c>
      <c r="D584" s="50" t="n">
        <v>8</v>
      </c>
      <c r="E584" s="50" t="n">
        <v>8</v>
      </c>
      <c r="F584" s="50" t="n">
        <v>6.5</v>
      </c>
      <c r="G584" s="64"/>
      <c r="H584" s="52"/>
      <c r="I584" s="53" t="n">
        <f aca="false">F584*G584</f>
        <v>0</v>
      </c>
      <c r="J584" s="54"/>
      <c r="K584" s="49"/>
    </row>
    <row r="585" s="63" customFormat="true" ht="12.75" hidden="false" customHeight="false" outlineLevel="0" collapsed="false">
      <c r="A585" s="82" t="s">
        <v>858</v>
      </c>
      <c r="B585" s="22"/>
      <c r="C585" s="22" t="s">
        <v>859</v>
      </c>
      <c r="D585" s="23" t="n">
        <v>5.5</v>
      </c>
      <c r="E585" s="23" t="n">
        <v>5.5</v>
      </c>
      <c r="F585" s="23" t="n">
        <v>4.5</v>
      </c>
      <c r="G585" s="24"/>
      <c r="H585" s="25"/>
      <c r="I585" s="38" t="n">
        <f aca="false">F585*G585</f>
        <v>0</v>
      </c>
      <c r="J585" s="27"/>
      <c r="K585" s="22"/>
    </row>
    <row r="586" customFormat="false" ht="12.75" hidden="false" customHeight="false" outlineLevel="0" collapsed="false">
      <c r="A586" s="82" t="s">
        <v>860</v>
      </c>
      <c r="C586" s="72" t="s">
        <v>861</v>
      </c>
      <c r="F586" s="23" t="n">
        <v>10</v>
      </c>
      <c r="I586" s="38" t="n">
        <f aca="false">F586*G586</f>
        <v>0</v>
      </c>
    </row>
    <row r="587" customFormat="false" ht="12.75" hidden="false" customHeight="false" outlineLevel="0" collapsed="false">
      <c r="A587" s="82" t="s">
        <v>862</v>
      </c>
      <c r="C587" s="22" t="s">
        <v>863</v>
      </c>
      <c r="D587" s="23" t="n">
        <v>5</v>
      </c>
      <c r="E587" s="23" t="n">
        <v>5</v>
      </c>
      <c r="F587" s="23" t="n">
        <v>4</v>
      </c>
      <c r="I587" s="38" t="n">
        <f aca="false">F587*G587</f>
        <v>0</v>
      </c>
    </row>
    <row r="588" customFormat="false" ht="12.75" hidden="false" customHeight="false" outlineLevel="0" collapsed="false">
      <c r="A588" s="21" t="s">
        <v>864</v>
      </c>
      <c r="C588" s="22" t="s">
        <v>865</v>
      </c>
      <c r="D588" s="23" t="n">
        <v>3.5</v>
      </c>
      <c r="E588" s="23" t="n">
        <v>3.5</v>
      </c>
      <c r="F588" s="23" t="n">
        <v>3</v>
      </c>
      <c r="I588" s="38" t="n">
        <f aca="false">F588*G588</f>
        <v>0</v>
      </c>
    </row>
    <row r="589" customFormat="false" ht="12.75" hidden="false" customHeight="false" outlineLevel="0" collapsed="false">
      <c r="A589" s="82" t="s">
        <v>866</v>
      </c>
      <c r="C589" s="72" t="s">
        <v>867</v>
      </c>
      <c r="F589" s="23" t="n">
        <v>10</v>
      </c>
      <c r="I589" s="38" t="n">
        <f aca="false">F589*G589</f>
        <v>0</v>
      </c>
    </row>
    <row r="590" customFormat="false" ht="12.75" hidden="false" customHeight="false" outlineLevel="0" collapsed="false">
      <c r="A590" s="21" t="s">
        <v>868</v>
      </c>
      <c r="C590" s="72" t="s">
        <v>869</v>
      </c>
      <c r="D590" s="23" t="n">
        <v>12</v>
      </c>
      <c r="E590" s="23" t="n">
        <v>12</v>
      </c>
      <c r="F590" s="23" t="n">
        <v>10</v>
      </c>
      <c r="I590" s="38" t="n">
        <f aca="false">F590*G590</f>
        <v>0</v>
      </c>
      <c r="J590" s="27" t="n">
        <f aca="false">G590</f>
        <v>0</v>
      </c>
    </row>
    <row r="591" customFormat="false" ht="12.75" hidden="false" customHeight="false" outlineLevel="0" collapsed="false">
      <c r="A591" s="82" t="s">
        <v>870</v>
      </c>
      <c r="C591" s="22" t="s">
        <v>871</v>
      </c>
      <c r="D591" s="23" t="n">
        <v>6</v>
      </c>
      <c r="E591" s="23" t="n">
        <v>6</v>
      </c>
      <c r="F591" s="23" t="n">
        <v>5.5</v>
      </c>
      <c r="I591" s="38" t="n">
        <f aca="false">F591*G591</f>
        <v>0</v>
      </c>
    </row>
    <row r="592" customFormat="false" ht="12.75" hidden="false" customHeight="false" outlineLevel="0" collapsed="false">
      <c r="A592" s="21" t="s">
        <v>872</v>
      </c>
      <c r="C592" s="72" t="s">
        <v>873</v>
      </c>
      <c r="D592" s="23" t="n">
        <v>8</v>
      </c>
      <c r="E592" s="23" t="n">
        <v>8</v>
      </c>
      <c r="F592" s="23" t="n">
        <v>8</v>
      </c>
      <c r="I592" s="38" t="n">
        <f aca="false">F592*G592</f>
        <v>0</v>
      </c>
      <c r="J592" s="27" t="n">
        <f aca="false">G592</f>
        <v>0</v>
      </c>
    </row>
    <row r="593" customFormat="false" ht="12.75" hidden="false" customHeight="false" outlineLevel="0" collapsed="false">
      <c r="A593" s="82" t="s">
        <v>874</v>
      </c>
      <c r="C593" s="22" t="s">
        <v>875</v>
      </c>
      <c r="D593" s="23" t="n">
        <v>3</v>
      </c>
      <c r="E593" s="23" t="n">
        <v>3</v>
      </c>
      <c r="F593" s="23" t="n">
        <v>2.5</v>
      </c>
      <c r="I593" s="38" t="n">
        <f aca="false">F593*G593</f>
        <v>0</v>
      </c>
    </row>
    <row r="594" customFormat="false" ht="12.75" hidden="false" customHeight="false" outlineLevel="0" collapsed="false">
      <c r="A594" s="82" t="s">
        <v>876</v>
      </c>
      <c r="C594" s="72" t="s">
        <v>877</v>
      </c>
      <c r="D594" s="23" t="n">
        <v>3</v>
      </c>
      <c r="E594" s="23" t="n">
        <v>3</v>
      </c>
      <c r="F594" s="23" t="n">
        <v>2.5</v>
      </c>
      <c r="I594" s="38" t="n">
        <f aca="false">F594*G594</f>
        <v>0</v>
      </c>
    </row>
    <row r="595" s="63" customFormat="true" ht="12.75" hidden="false" customHeight="false" outlineLevel="0" collapsed="false">
      <c r="A595" s="82" t="s">
        <v>878</v>
      </c>
      <c r="B595" s="22"/>
      <c r="C595" s="72" t="s">
        <v>879</v>
      </c>
      <c r="D595" s="23" t="n">
        <v>3</v>
      </c>
      <c r="E595" s="23" t="n">
        <v>3</v>
      </c>
      <c r="F595" s="23" t="n">
        <v>2.5</v>
      </c>
      <c r="G595" s="24"/>
      <c r="H595" s="25"/>
      <c r="I595" s="38" t="n">
        <f aca="false">F595*G595</f>
        <v>0</v>
      </c>
      <c r="J595" s="27"/>
      <c r="K595" s="22"/>
    </row>
    <row r="596" customFormat="false" ht="12.75" hidden="false" customHeight="false" outlineLevel="0" collapsed="false">
      <c r="A596" s="82" t="s">
        <v>880</v>
      </c>
      <c r="C596" s="72" t="s">
        <v>881</v>
      </c>
      <c r="D596" s="23" t="n">
        <v>2.5</v>
      </c>
      <c r="E596" s="23" t="n">
        <v>2.5</v>
      </c>
      <c r="F596" s="23" t="n">
        <v>2</v>
      </c>
      <c r="I596" s="38" t="n">
        <f aca="false">F596*G596</f>
        <v>0</v>
      </c>
    </row>
    <row r="597" customFormat="false" ht="12.75" hidden="false" customHeight="false" outlineLevel="0" collapsed="false">
      <c r="A597" s="82" t="s">
        <v>882</v>
      </c>
      <c r="C597" s="72" t="s">
        <v>883</v>
      </c>
      <c r="D597" s="23" t="n">
        <v>2.5</v>
      </c>
      <c r="E597" s="23" t="n">
        <v>2.5</v>
      </c>
      <c r="F597" s="23" t="n">
        <v>2</v>
      </c>
      <c r="I597" s="38" t="n">
        <f aca="false">F597*G597</f>
        <v>0</v>
      </c>
    </row>
    <row r="598" s="63" customFormat="true" ht="12.75" hidden="false" customHeight="false" outlineLevel="0" collapsed="false">
      <c r="A598" s="82" t="s">
        <v>884</v>
      </c>
      <c r="B598" s="22"/>
      <c r="C598" s="72" t="s">
        <v>885</v>
      </c>
      <c r="D598" s="23" t="n">
        <v>4</v>
      </c>
      <c r="E598" s="23" t="n">
        <v>4</v>
      </c>
      <c r="F598" s="23" t="n">
        <v>3</v>
      </c>
      <c r="G598" s="24"/>
      <c r="H598" s="25"/>
      <c r="I598" s="38" t="n">
        <f aca="false">F598*G598</f>
        <v>0</v>
      </c>
      <c r="J598" s="27"/>
      <c r="K598" s="22"/>
    </row>
    <row r="599" s="63" customFormat="true" ht="12.75" hidden="false" customHeight="false" outlineLevel="0" collapsed="false">
      <c r="A599" s="82" t="s">
        <v>886</v>
      </c>
      <c r="B599" s="22"/>
      <c r="C599" s="72" t="s">
        <v>887</v>
      </c>
      <c r="D599" s="23" t="n">
        <v>4</v>
      </c>
      <c r="E599" s="23" t="n">
        <v>4</v>
      </c>
      <c r="F599" s="23" t="n">
        <v>3</v>
      </c>
      <c r="G599" s="24"/>
      <c r="H599" s="25"/>
      <c r="I599" s="38" t="n">
        <f aca="false">F599*G599</f>
        <v>0</v>
      </c>
      <c r="J599" s="27"/>
      <c r="K599" s="22"/>
    </row>
    <row r="600" s="63" customFormat="true" ht="12.75" hidden="false" customHeight="false" outlineLevel="0" collapsed="false">
      <c r="A600" s="82" t="s">
        <v>888</v>
      </c>
      <c r="B600" s="22"/>
      <c r="C600" s="72" t="s">
        <v>889</v>
      </c>
      <c r="D600" s="23" t="n">
        <v>3</v>
      </c>
      <c r="E600" s="23" t="n">
        <v>3</v>
      </c>
      <c r="F600" s="23" t="n">
        <v>2.5</v>
      </c>
      <c r="G600" s="24"/>
      <c r="H600" s="25"/>
      <c r="I600" s="38" t="n">
        <f aca="false">F600*G600</f>
        <v>0</v>
      </c>
      <c r="J600" s="27"/>
      <c r="K600" s="22"/>
    </row>
    <row r="601" s="63" customFormat="true" ht="12.75" hidden="false" customHeight="false" outlineLevel="0" collapsed="false">
      <c r="A601" s="82" t="s">
        <v>890</v>
      </c>
      <c r="B601" s="22"/>
      <c r="C601" s="72" t="s">
        <v>891</v>
      </c>
      <c r="D601" s="23" t="n">
        <v>3</v>
      </c>
      <c r="E601" s="23" t="n">
        <v>3</v>
      </c>
      <c r="F601" s="23" t="n">
        <v>2.5</v>
      </c>
      <c r="G601" s="24"/>
      <c r="H601" s="25"/>
      <c r="I601" s="38" t="n">
        <f aca="false">F601*G601</f>
        <v>0</v>
      </c>
      <c r="J601" s="27"/>
      <c r="K601" s="22"/>
    </row>
    <row r="602" customFormat="false" ht="12.75" hidden="false" customHeight="false" outlineLevel="0" collapsed="false">
      <c r="A602" s="82" t="s">
        <v>892</v>
      </c>
      <c r="C602" s="22" t="s">
        <v>893</v>
      </c>
      <c r="D602" s="23" t="n">
        <v>6.5</v>
      </c>
      <c r="E602" s="23" t="n">
        <v>6.5</v>
      </c>
      <c r="F602" s="23" t="n">
        <v>5.5</v>
      </c>
      <c r="I602" s="38" t="n">
        <f aca="false">F602*G602</f>
        <v>0</v>
      </c>
    </row>
    <row r="603" customFormat="false" ht="12.75" hidden="false" customHeight="false" outlineLevel="0" collapsed="false">
      <c r="A603" s="82" t="s">
        <v>894</v>
      </c>
      <c r="C603" s="72" t="s">
        <v>895</v>
      </c>
      <c r="F603" s="23" t="n">
        <v>8</v>
      </c>
      <c r="I603" s="38" t="n">
        <f aca="false">F603*G603</f>
        <v>0</v>
      </c>
    </row>
    <row r="604" customFormat="false" ht="12.75" hidden="false" customHeight="false" outlineLevel="0" collapsed="false">
      <c r="A604" s="21" t="s">
        <v>896</v>
      </c>
      <c r="C604" s="22" t="s">
        <v>897</v>
      </c>
      <c r="D604" s="23" t="n">
        <v>5.5</v>
      </c>
      <c r="E604" s="23" t="n">
        <v>5.5</v>
      </c>
      <c r="F604" s="23" t="n">
        <v>5.5</v>
      </c>
      <c r="I604" s="38" t="n">
        <f aca="false">F604*G604</f>
        <v>0</v>
      </c>
      <c r="J604" s="27" t="n">
        <f aca="false">G604</f>
        <v>0</v>
      </c>
    </row>
    <row r="605" s="55" customFormat="true" ht="12.75" hidden="false" customHeight="false" outlineLevel="0" collapsed="false">
      <c r="A605" s="82" t="s">
        <v>898</v>
      </c>
      <c r="B605" s="22"/>
      <c r="C605" s="72" t="s">
        <v>899</v>
      </c>
      <c r="D605" s="23"/>
      <c r="E605" s="23"/>
      <c r="F605" s="23" t="n">
        <v>4</v>
      </c>
      <c r="G605" s="24"/>
      <c r="H605" s="25"/>
      <c r="I605" s="38" t="n">
        <f aca="false">F605*G605</f>
        <v>0</v>
      </c>
      <c r="J605" s="27"/>
      <c r="K605" s="22"/>
    </row>
    <row r="606" customFormat="false" ht="12.75" hidden="false" customHeight="false" outlineLevel="0" collapsed="false">
      <c r="A606" s="82" t="s">
        <v>900</v>
      </c>
      <c r="C606" s="72" t="s">
        <v>901</v>
      </c>
      <c r="F606" s="23" t="n">
        <v>26</v>
      </c>
      <c r="I606" s="38" t="n">
        <f aca="false">F606*G606</f>
        <v>0</v>
      </c>
    </row>
    <row r="607" customFormat="false" ht="12.75" hidden="false" customHeight="false" outlineLevel="0" collapsed="false">
      <c r="A607" s="21" t="s">
        <v>902</v>
      </c>
      <c r="C607" s="72" t="s">
        <v>903</v>
      </c>
      <c r="D607" s="23" t="n">
        <v>33</v>
      </c>
      <c r="E607" s="23" t="n">
        <v>33</v>
      </c>
      <c r="F607" s="23" t="n">
        <v>29</v>
      </c>
      <c r="I607" s="38" t="n">
        <f aca="false">F607*G607</f>
        <v>0</v>
      </c>
      <c r="J607" s="27" t="n">
        <f aca="false">G607</f>
        <v>0</v>
      </c>
    </row>
    <row r="608" customFormat="false" ht="12.75" hidden="false" customHeight="false" outlineLevel="0" collapsed="false">
      <c r="A608" s="82" t="s">
        <v>904</v>
      </c>
      <c r="C608" s="72" t="s">
        <v>905</v>
      </c>
      <c r="F608" s="23" t="n">
        <v>79</v>
      </c>
      <c r="I608" s="38" t="n">
        <f aca="false">F608*G608</f>
        <v>0</v>
      </c>
    </row>
    <row r="609" s="63" customFormat="true" ht="12.75" hidden="false" customHeight="false" outlineLevel="0" collapsed="false">
      <c r="A609" s="83" t="s">
        <v>906</v>
      </c>
      <c r="B609" s="44"/>
      <c r="C609" s="72" t="s">
        <v>907</v>
      </c>
      <c r="D609" s="45"/>
      <c r="E609" s="45"/>
      <c r="F609" s="45" t="n">
        <v>2</v>
      </c>
      <c r="G609" s="24"/>
      <c r="H609" s="25"/>
      <c r="I609" s="38" t="n">
        <f aca="false">F609*G609</f>
        <v>0</v>
      </c>
      <c r="J609" s="27"/>
      <c r="K609" s="22"/>
    </row>
    <row r="610" customFormat="false" ht="12.75" hidden="false" customHeight="false" outlineLevel="0" collapsed="false">
      <c r="A610" s="21" t="s">
        <v>908</v>
      </c>
      <c r="B610" s="22" t="s">
        <v>909</v>
      </c>
      <c r="C610" s="22" t="s">
        <v>910</v>
      </c>
      <c r="D610" s="23" t="n">
        <v>12.78</v>
      </c>
      <c r="E610" s="23" t="n">
        <v>12.78</v>
      </c>
      <c r="F610" s="23" t="n">
        <v>5.79</v>
      </c>
      <c r="G610" s="25"/>
      <c r="H610" s="24"/>
      <c r="I610" s="38" t="n">
        <f aca="false">F610*G610</f>
        <v>0</v>
      </c>
    </row>
    <row r="611" s="63" customFormat="true" ht="12.75" hidden="false" customHeight="false" outlineLevel="0" collapsed="false">
      <c r="A611" s="82" t="s">
        <v>911</v>
      </c>
      <c r="B611" s="22"/>
      <c r="C611" s="72" t="s">
        <v>912</v>
      </c>
      <c r="D611" s="23"/>
      <c r="E611" s="23"/>
      <c r="F611" s="23" t="n">
        <v>2.5</v>
      </c>
      <c r="G611" s="24"/>
      <c r="H611" s="25"/>
      <c r="I611" s="38" t="n">
        <f aca="false">F611*G611</f>
        <v>0</v>
      </c>
      <c r="J611" s="27"/>
      <c r="K611" s="22"/>
    </row>
    <row r="612" s="63" customFormat="true" ht="12.75" hidden="false" customHeight="false" outlineLevel="0" collapsed="false">
      <c r="A612" s="82" t="s">
        <v>913</v>
      </c>
      <c r="B612" s="22"/>
      <c r="C612" s="72" t="s">
        <v>914</v>
      </c>
      <c r="D612" s="23"/>
      <c r="E612" s="23"/>
      <c r="F612" s="23" t="n">
        <v>42</v>
      </c>
      <c r="G612" s="24"/>
      <c r="H612" s="25"/>
      <c r="I612" s="38" t="n">
        <f aca="false">F612*G612</f>
        <v>0</v>
      </c>
      <c r="J612" s="27"/>
      <c r="K612" s="22"/>
    </row>
    <row r="613" s="63" customFormat="true" ht="12.75" hidden="false" customHeight="false" outlineLevel="0" collapsed="false">
      <c r="A613" s="82" t="s">
        <v>915</v>
      </c>
      <c r="B613" s="22"/>
      <c r="C613" s="72" t="s">
        <v>916</v>
      </c>
      <c r="D613" s="23"/>
      <c r="E613" s="23"/>
      <c r="F613" s="23" t="n">
        <v>45</v>
      </c>
      <c r="G613" s="24"/>
      <c r="H613" s="25"/>
      <c r="I613" s="38" t="n">
        <f aca="false">F613*G613</f>
        <v>0</v>
      </c>
      <c r="J613" s="27"/>
      <c r="K613" s="22"/>
    </row>
    <row r="614" s="63" customFormat="true" ht="12.75" hidden="false" customHeight="false" outlineLevel="0" collapsed="false">
      <c r="A614" s="82" t="s">
        <v>917</v>
      </c>
      <c r="B614" s="22"/>
      <c r="C614" s="72" t="s">
        <v>918</v>
      </c>
      <c r="D614" s="23"/>
      <c r="E614" s="23"/>
      <c r="F614" s="23" t="n">
        <v>2.5</v>
      </c>
      <c r="G614" s="24"/>
      <c r="H614" s="25"/>
      <c r="I614" s="38" t="n">
        <f aca="false">F614*G614</f>
        <v>0</v>
      </c>
      <c r="J614" s="27"/>
      <c r="K614" s="22"/>
    </row>
    <row r="615" s="63" customFormat="true" ht="12.75" hidden="false" customHeight="false" outlineLevel="0" collapsed="false">
      <c r="A615" s="82" t="s">
        <v>919</v>
      </c>
      <c r="B615" s="22"/>
      <c r="C615" s="72" t="s">
        <v>920</v>
      </c>
      <c r="D615" s="23"/>
      <c r="E615" s="23"/>
      <c r="F615" s="23" t="n">
        <v>5.5</v>
      </c>
      <c r="G615" s="24"/>
      <c r="H615" s="25"/>
      <c r="I615" s="38" t="n">
        <f aca="false">F615*G615</f>
        <v>0</v>
      </c>
      <c r="J615" s="27"/>
      <c r="K615" s="22"/>
    </row>
    <row r="616" customFormat="false" ht="12.75" hidden="false" customHeight="false" outlineLevel="0" collapsed="false">
      <c r="A616" s="82" t="s">
        <v>921</v>
      </c>
      <c r="C616" s="72" t="s">
        <v>922</v>
      </c>
      <c r="F616" s="23" t="n">
        <v>2.5</v>
      </c>
      <c r="I616" s="38" t="n">
        <f aca="false">F616*G616</f>
        <v>0</v>
      </c>
    </row>
    <row r="617" s="55" customFormat="true" ht="12.75" hidden="false" customHeight="false" outlineLevel="0" collapsed="false">
      <c r="A617" s="82" t="s">
        <v>923</v>
      </c>
      <c r="B617" s="22"/>
      <c r="C617" s="72" t="s">
        <v>924</v>
      </c>
      <c r="D617" s="23"/>
      <c r="E617" s="23"/>
      <c r="F617" s="23" t="n">
        <v>2.5</v>
      </c>
      <c r="G617" s="24"/>
      <c r="H617" s="25"/>
      <c r="I617" s="38" t="n">
        <f aca="false">F617*G617</f>
        <v>0</v>
      </c>
      <c r="J617" s="27"/>
      <c r="K617" s="22"/>
    </row>
    <row r="618" s="63" customFormat="true" ht="12.75" hidden="false" customHeight="false" outlineLevel="0" collapsed="false">
      <c r="A618" s="82" t="s">
        <v>925</v>
      </c>
      <c r="B618" s="22"/>
      <c r="C618" s="72" t="s">
        <v>926</v>
      </c>
      <c r="D618" s="23"/>
      <c r="E618" s="23"/>
      <c r="F618" s="23" t="n">
        <v>2</v>
      </c>
      <c r="G618" s="24"/>
      <c r="H618" s="25"/>
      <c r="I618" s="38" t="n">
        <f aca="false">F618*G618</f>
        <v>0</v>
      </c>
      <c r="J618" s="27"/>
      <c r="K618" s="22"/>
    </row>
    <row r="619" s="55" customFormat="true" ht="12.75" hidden="false" customHeight="false" outlineLevel="0" collapsed="false">
      <c r="A619" s="82" t="s">
        <v>927</v>
      </c>
      <c r="B619" s="22"/>
      <c r="C619" s="72" t="s">
        <v>928</v>
      </c>
      <c r="D619" s="23"/>
      <c r="E619" s="23"/>
      <c r="F619" s="23" t="n">
        <v>2.5</v>
      </c>
      <c r="G619" s="24"/>
      <c r="H619" s="25"/>
      <c r="I619" s="38" t="n">
        <f aca="false">F619*G619</f>
        <v>0</v>
      </c>
      <c r="J619" s="27"/>
      <c r="K619" s="22"/>
    </row>
    <row r="620" s="55" customFormat="true" ht="12.75" hidden="false" customHeight="false" outlineLevel="0" collapsed="false">
      <c r="A620" s="82" t="s">
        <v>929</v>
      </c>
      <c r="B620" s="22"/>
      <c r="C620" s="72" t="s">
        <v>930</v>
      </c>
      <c r="D620" s="23"/>
      <c r="E620" s="23"/>
      <c r="F620" s="23" t="n">
        <v>5</v>
      </c>
      <c r="G620" s="24"/>
      <c r="H620" s="25"/>
      <c r="I620" s="38" t="n">
        <f aca="false">F620*G620</f>
        <v>0</v>
      </c>
      <c r="J620" s="27"/>
      <c r="K620" s="22"/>
    </row>
    <row r="621" s="55" customFormat="true" ht="12.75" hidden="false" customHeight="false" outlineLevel="0" collapsed="false">
      <c r="A621" s="82" t="s">
        <v>931</v>
      </c>
      <c r="B621" s="22"/>
      <c r="C621" s="72" t="s">
        <v>932</v>
      </c>
      <c r="D621" s="23"/>
      <c r="E621" s="23"/>
      <c r="F621" s="23" t="n">
        <v>7.5</v>
      </c>
      <c r="G621" s="24"/>
      <c r="H621" s="25"/>
      <c r="I621" s="38" t="n">
        <f aca="false">F621*G621</f>
        <v>0</v>
      </c>
      <c r="J621" s="27"/>
      <c r="K621" s="22"/>
    </row>
    <row r="622" s="55" customFormat="true" ht="12.75" hidden="false" customHeight="false" outlineLevel="0" collapsed="false">
      <c r="A622" s="43" t="s">
        <v>933</v>
      </c>
      <c r="B622" s="44"/>
      <c r="C622" s="72" t="s">
        <v>934</v>
      </c>
      <c r="D622" s="45"/>
      <c r="E622" s="45"/>
      <c r="F622" s="45" t="n">
        <v>6</v>
      </c>
      <c r="G622" s="24"/>
      <c r="H622" s="25"/>
      <c r="I622" s="38" t="n">
        <f aca="false">F622*G622</f>
        <v>0</v>
      </c>
      <c r="J622" s="27"/>
      <c r="K622" s="22"/>
    </row>
    <row r="623" s="55" customFormat="true" ht="12.75" hidden="false" customHeight="false" outlineLevel="0" collapsed="false">
      <c r="A623" s="82" t="s">
        <v>935</v>
      </c>
      <c r="B623" s="22"/>
      <c r="C623" s="72" t="s">
        <v>936</v>
      </c>
      <c r="D623" s="23"/>
      <c r="E623" s="23"/>
      <c r="F623" s="23" t="n">
        <v>6.5</v>
      </c>
      <c r="G623" s="24"/>
      <c r="H623" s="25"/>
      <c r="I623" s="38" t="n">
        <f aca="false">F623*G623</f>
        <v>0</v>
      </c>
      <c r="J623" s="27"/>
      <c r="K623" s="22"/>
    </row>
    <row r="624" s="55" customFormat="true" ht="12.75" hidden="false" customHeight="false" outlineLevel="0" collapsed="false">
      <c r="A624" s="85" t="s">
        <v>937</v>
      </c>
      <c r="B624" s="22"/>
      <c r="C624" s="72" t="s">
        <v>938</v>
      </c>
      <c r="D624" s="58"/>
      <c r="E624" s="58"/>
      <c r="F624" s="58" t="n">
        <v>6.5</v>
      </c>
      <c r="G624" s="24"/>
      <c r="H624" s="25"/>
      <c r="I624" s="38" t="n">
        <f aca="false">F624*G624</f>
        <v>0</v>
      </c>
      <c r="J624" s="27"/>
      <c r="K624" s="22"/>
    </row>
    <row r="625" s="55" customFormat="true" ht="12.75" hidden="false" customHeight="false" outlineLevel="0" collapsed="false">
      <c r="A625" s="83" t="s">
        <v>939</v>
      </c>
      <c r="B625" s="44"/>
      <c r="C625" s="72" t="s">
        <v>940</v>
      </c>
      <c r="D625" s="45"/>
      <c r="E625" s="45"/>
      <c r="F625" s="45" t="n">
        <v>2.5</v>
      </c>
      <c r="G625" s="24"/>
      <c r="H625" s="25"/>
      <c r="I625" s="38" t="n">
        <f aca="false">F625*G625</f>
        <v>0</v>
      </c>
      <c r="J625" s="27"/>
      <c r="K625" s="22"/>
    </row>
    <row r="626" s="55" customFormat="true" ht="12.75" hidden="false" customHeight="false" outlineLevel="0" collapsed="false">
      <c r="A626" s="82" t="s">
        <v>941</v>
      </c>
      <c r="B626" s="22"/>
      <c r="C626" s="72" t="s">
        <v>942</v>
      </c>
      <c r="D626" s="23"/>
      <c r="E626" s="23"/>
      <c r="F626" s="23" t="n">
        <v>4</v>
      </c>
      <c r="G626" s="24"/>
      <c r="H626" s="25"/>
      <c r="I626" s="38" t="n">
        <f aca="false">F626*G626</f>
        <v>0</v>
      </c>
      <c r="J626" s="27"/>
      <c r="K626" s="22"/>
    </row>
    <row r="627" customFormat="false" ht="12.75" hidden="false" customHeight="false" outlineLevel="0" collapsed="false">
      <c r="A627" s="21" t="s">
        <v>943</v>
      </c>
      <c r="C627" s="22" t="s">
        <v>944</v>
      </c>
      <c r="D627" s="23" t="n">
        <v>6.5</v>
      </c>
      <c r="E627" s="23" t="n">
        <v>6.5</v>
      </c>
      <c r="F627" s="23" t="n">
        <v>6.5</v>
      </c>
      <c r="I627" s="38" t="n">
        <f aca="false">F627*G627</f>
        <v>0</v>
      </c>
      <c r="J627" s="27" t="n">
        <f aca="false">G627</f>
        <v>0</v>
      </c>
    </row>
    <row r="628" s="55" customFormat="true" ht="12.75" hidden="false" customHeight="false" outlineLevel="0" collapsed="false">
      <c r="A628" s="82" t="s">
        <v>945</v>
      </c>
      <c r="B628" s="22"/>
      <c r="C628" s="72" t="s">
        <v>946</v>
      </c>
      <c r="D628" s="23"/>
      <c r="E628" s="23"/>
      <c r="F628" s="23" t="n">
        <v>3</v>
      </c>
      <c r="G628" s="24"/>
      <c r="H628" s="25"/>
      <c r="I628" s="38" t="n">
        <f aca="false">F628*G628</f>
        <v>0</v>
      </c>
      <c r="J628" s="27"/>
      <c r="K628" s="22"/>
    </row>
    <row r="629" s="55" customFormat="true" ht="12.75" hidden="false" customHeight="false" outlineLevel="0" collapsed="false">
      <c r="A629" s="82" t="s">
        <v>947</v>
      </c>
      <c r="B629" s="22"/>
      <c r="C629" s="72" t="s">
        <v>948</v>
      </c>
      <c r="D629" s="23"/>
      <c r="E629" s="23"/>
      <c r="F629" s="23" t="n">
        <v>7.5</v>
      </c>
      <c r="G629" s="24"/>
      <c r="H629" s="25"/>
      <c r="I629" s="38" t="n">
        <f aca="false">F629*G629</f>
        <v>0</v>
      </c>
      <c r="J629" s="27"/>
      <c r="K629" s="22"/>
    </row>
    <row r="630" s="63" customFormat="true" ht="12.75" hidden="false" customHeight="false" outlineLevel="0" collapsed="false">
      <c r="A630" s="82" t="s">
        <v>949</v>
      </c>
      <c r="B630" s="22"/>
      <c r="C630" s="72" t="s">
        <v>950</v>
      </c>
      <c r="D630" s="23"/>
      <c r="E630" s="23"/>
      <c r="F630" s="23" t="n">
        <v>5</v>
      </c>
      <c r="G630" s="24"/>
      <c r="H630" s="25"/>
      <c r="I630" s="38" t="n">
        <f aca="false">F630*G630</f>
        <v>0</v>
      </c>
      <c r="J630" s="27"/>
      <c r="K630" s="22"/>
    </row>
    <row r="631" s="55" customFormat="true" ht="12.75" hidden="false" customHeight="false" outlineLevel="0" collapsed="false">
      <c r="A631" s="82" t="s">
        <v>951</v>
      </c>
      <c r="B631" s="22"/>
      <c r="C631" s="72" t="s">
        <v>952</v>
      </c>
      <c r="D631" s="23"/>
      <c r="E631" s="23"/>
      <c r="F631" s="23" t="n">
        <v>2.5</v>
      </c>
      <c r="G631" s="24"/>
      <c r="H631" s="25"/>
      <c r="I631" s="38" t="n">
        <f aca="false">F631*G631</f>
        <v>0</v>
      </c>
      <c r="J631" s="27"/>
      <c r="K631" s="22"/>
    </row>
    <row r="632" s="55" customFormat="true" ht="12.75" hidden="false" customHeight="false" outlineLevel="0" collapsed="false">
      <c r="A632" s="82" t="s">
        <v>953</v>
      </c>
      <c r="B632" s="22"/>
      <c r="C632" s="72" t="s">
        <v>954</v>
      </c>
      <c r="D632" s="23"/>
      <c r="E632" s="23"/>
      <c r="F632" s="23" t="n">
        <v>2</v>
      </c>
      <c r="G632" s="24"/>
      <c r="H632" s="25"/>
      <c r="I632" s="38" t="n">
        <f aca="false">F632*G632</f>
        <v>0</v>
      </c>
      <c r="J632" s="27"/>
      <c r="K632" s="22"/>
    </row>
    <row r="633" s="55" customFormat="true" ht="12.75" hidden="false" customHeight="false" outlineLevel="0" collapsed="false">
      <c r="A633" s="82" t="s">
        <v>955</v>
      </c>
      <c r="B633" s="22"/>
      <c r="C633" s="72" t="s">
        <v>956</v>
      </c>
      <c r="D633" s="23"/>
      <c r="E633" s="23"/>
      <c r="F633" s="23" t="n">
        <v>4</v>
      </c>
      <c r="G633" s="24"/>
      <c r="H633" s="25"/>
      <c r="I633" s="38" t="n">
        <f aca="false">F633*G633</f>
        <v>0</v>
      </c>
      <c r="J633" s="27"/>
      <c r="K633" s="22"/>
    </row>
    <row r="634" s="55" customFormat="true" ht="12.75" hidden="false" customHeight="false" outlineLevel="0" collapsed="false">
      <c r="A634" s="82" t="s">
        <v>957</v>
      </c>
      <c r="B634" s="22"/>
      <c r="C634" s="72" t="s">
        <v>958</v>
      </c>
      <c r="D634" s="23"/>
      <c r="E634" s="23"/>
      <c r="F634" s="23" t="n">
        <v>3</v>
      </c>
      <c r="G634" s="24"/>
      <c r="H634" s="25"/>
      <c r="I634" s="38" t="n">
        <f aca="false">F634*G634</f>
        <v>0</v>
      </c>
      <c r="J634" s="27"/>
      <c r="K634" s="22"/>
    </row>
    <row r="635" s="63" customFormat="true" ht="12.75" hidden="false" customHeight="false" outlineLevel="0" collapsed="false">
      <c r="A635" s="82" t="s">
        <v>959</v>
      </c>
      <c r="B635" s="22"/>
      <c r="C635" s="72" t="s">
        <v>960</v>
      </c>
      <c r="D635" s="23"/>
      <c r="E635" s="23"/>
      <c r="F635" s="23" t="n">
        <v>2.5</v>
      </c>
      <c r="G635" s="24"/>
      <c r="H635" s="25"/>
      <c r="I635" s="38" t="n">
        <f aca="false">F635*G635</f>
        <v>0</v>
      </c>
      <c r="J635" s="27"/>
      <c r="K635" s="22"/>
    </row>
    <row r="636" s="55" customFormat="true" ht="12.75" hidden="false" customHeight="false" outlineLevel="0" collapsed="false">
      <c r="A636" s="82" t="s">
        <v>961</v>
      </c>
      <c r="B636" s="22"/>
      <c r="C636" s="72" t="s">
        <v>962</v>
      </c>
      <c r="D636" s="23"/>
      <c r="E636" s="23"/>
      <c r="F636" s="23" t="n">
        <v>2.5</v>
      </c>
      <c r="G636" s="24"/>
      <c r="H636" s="25"/>
      <c r="I636" s="38" t="n">
        <f aca="false">F636*G636</f>
        <v>0</v>
      </c>
      <c r="J636" s="27"/>
      <c r="K636" s="22"/>
    </row>
    <row r="637" s="55" customFormat="true" ht="12.75" hidden="false" customHeight="false" outlineLevel="0" collapsed="false">
      <c r="A637" s="82" t="s">
        <v>963</v>
      </c>
      <c r="B637" s="22"/>
      <c r="C637" s="72" t="s">
        <v>964</v>
      </c>
      <c r="D637" s="23"/>
      <c r="E637" s="23"/>
      <c r="F637" s="23" t="n">
        <v>2.5</v>
      </c>
      <c r="G637" s="24"/>
      <c r="H637" s="25"/>
      <c r="I637" s="38" t="n">
        <f aca="false">F637*G637</f>
        <v>0</v>
      </c>
      <c r="J637" s="27"/>
      <c r="K637" s="22"/>
    </row>
    <row r="638" s="55" customFormat="true" ht="12.75" hidden="false" customHeight="false" outlineLevel="0" collapsed="false">
      <c r="A638" s="82" t="s">
        <v>965</v>
      </c>
      <c r="B638" s="22"/>
      <c r="C638" s="72" t="s">
        <v>966</v>
      </c>
      <c r="D638" s="23"/>
      <c r="E638" s="23"/>
      <c r="F638" s="23" t="n">
        <v>4</v>
      </c>
      <c r="G638" s="24"/>
      <c r="H638" s="25"/>
      <c r="I638" s="38" t="n">
        <f aca="false">F638*G638</f>
        <v>0</v>
      </c>
      <c r="J638" s="27"/>
      <c r="K638" s="22"/>
    </row>
    <row r="639" customFormat="false" ht="12.75" hidden="false" customHeight="false" outlineLevel="0" collapsed="false">
      <c r="A639" s="21" t="s">
        <v>967</v>
      </c>
      <c r="C639" s="22" t="s">
        <v>968</v>
      </c>
      <c r="D639" s="23" t="n">
        <v>5</v>
      </c>
      <c r="E639" s="23" t="n">
        <v>5</v>
      </c>
      <c r="F639" s="23" t="n">
        <v>5</v>
      </c>
      <c r="I639" s="38" t="n">
        <f aca="false">F639*G639</f>
        <v>0</v>
      </c>
      <c r="J639" s="27" t="n">
        <f aca="false">G639</f>
        <v>0</v>
      </c>
    </row>
    <row r="640" s="55" customFormat="true" ht="12.75" hidden="false" customHeight="false" outlineLevel="0" collapsed="false">
      <c r="A640" s="82" t="s">
        <v>969</v>
      </c>
      <c r="B640" s="22"/>
      <c r="C640" s="72" t="s">
        <v>970</v>
      </c>
      <c r="D640" s="23"/>
      <c r="E640" s="23"/>
      <c r="F640" s="23" t="n">
        <v>2.5</v>
      </c>
      <c r="G640" s="24"/>
      <c r="H640" s="25"/>
      <c r="I640" s="38" t="n">
        <f aca="false">F640*G640</f>
        <v>0</v>
      </c>
      <c r="J640" s="27"/>
      <c r="K640" s="22"/>
    </row>
    <row r="641" s="55" customFormat="true" ht="12.75" hidden="false" customHeight="false" outlineLevel="0" collapsed="false">
      <c r="A641" s="82" t="s">
        <v>971</v>
      </c>
      <c r="B641" s="22"/>
      <c r="C641" s="72" t="s">
        <v>972</v>
      </c>
      <c r="D641" s="23"/>
      <c r="E641" s="23"/>
      <c r="F641" s="23" t="n">
        <v>2.5</v>
      </c>
      <c r="G641" s="24"/>
      <c r="H641" s="25"/>
      <c r="I641" s="38" t="n">
        <f aca="false">F641*G641</f>
        <v>0</v>
      </c>
      <c r="J641" s="27"/>
      <c r="K641" s="22"/>
    </row>
    <row r="642" s="63" customFormat="true" ht="12.75" hidden="false" customHeight="false" outlineLevel="0" collapsed="false">
      <c r="A642" s="82" t="s">
        <v>973</v>
      </c>
      <c r="B642" s="22"/>
      <c r="C642" s="72" t="s">
        <v>974</v>
      </c>
      <c r="D642" s="23"/>
      <c r="E642" s="23"/>
      <c r="F642" s="23" t="n">
        <v>2.5</v>
      </c>
      <c r="G642" s="24"/>
      <c r="H642" s="25"/>
      <c r="I642" s="38" t="n">
        <f aca="false">F642*G642</f>
        <v>0</v>
      </c>
      <c r="J642" s="27"/>
      <c r="K642" s="22"/>
    </row>
    <row r="643" s="55" customFormat="true" ht="12.75" hidden="false" customHeight="false" outlineLevel="0" collapsed="false">
      <c r="A643" s="82" t="s">
        <v>975</v>
      </c>
      <c r="B643" s="22"/>
      <c r="C643" s="72" t="s">
        <v>976</v>
      </c>
      <c r="D643" s="23"/>
      <c r="E643" s="23"/>
      <c r="F643" s="23" t="n">
        <v>2</v>
      </c>
      <c r="G643" s="24"/>
      <c r="H643" s="25"/>
      <c r="I643" s="38" t="n">
        <f aca="false">F643*G643</f>
        <v>0</v>
      </c>
      <c r="J643" s="27"/>
      <c r="K643" s="22"/>
    </row>
    <row r="644" customFormat="false" ht="12.75" hidden="false" customHeight="false" outlineLevel="0" collapsed="false">
      <c r="A644" s="21" t="s">
        <v>977</v>
      </c>
      <c r="C644" s="22" t="s">
        <v>978</v>
      </c>
      <c r="D644" s="23" t="n">
        <v>2.5</v>
      </c>
      <c r="E644" s="23" t="n">
        <v>2.5</v>
      </c>
      <c r="F644" s="23" t="n">
        <v>2</v>
      </c>
      <c r="I644" s="38" t="n">
        <f aca="false">F644*G644</f>
        <v>0</v>
      </c>
      <c r="J644" s="27" t="n">
        <f aca="false">G644</f>
        <v>0</v>
      </c>
    </row>
    <row r="645" customFormat="false" ht="12.75" hidden="false" customHeight="false" outlineLevel="0" collapsed="false">
      <c r="A645" s="82" t="s">
        <v>979</v>
      </c>
      <c r="C645" s="72" t="s">
        <v>980</v>
      </c>
      <c r="F645" s="23" t="n">
        <v>6.5</v>
      </c>
      <c r="I645" s="38" t="n">
        <f aca="false">F645*G645</f>
        <v>0</v>
      </c>
    </row>
    <row r="646" customFormat="false" ht="12.75" hidden="false" customHeight="false" outlineLevel="0" collapsed="false">
      <c r="A646" s="82" t="s">
        <v>981</v>
      </c>
      <c r="C646" s="72" t="s">
        <v>982</v>
      </c>
      <c r="F646" s="23" t="n">
        <v>6.5</v>
      </c>
      <c r="I646" s="38" t="n">
        <f aca="false">F646*G646</f>
        <v>0</v>
      </c>
    </row>
    <row r="647" customFormat="false" ht="12.75" hidden="false" customHeight="false" outlineLevel="0" collapsed="false">
      <c r="A647" s="82" t="s">
        <v>983</v>
      </c>
      <c r="C647" s="72" t="s">
        <v>984</v>
      </c>
      <c r="F647" s="23" t="n">
        <v>2</v>
      </c>
      <c r="I647" s="38" t="n">
        <f aca="false">F647*G647</f>
        <v>0</v>
      </c>
    </row>
    <row r="648" customFormat="false" ht="12.75" hidden="false" customHeight="false" outlineLevel="0" collapsed="false">
      <c r="A648" s="82" t="s">
        <v>985</v>
      </c>
      <c r="C648" s="72" t="s">
        <v>986</v>
      </c>
      <c r="F648" s="23" t="n">
        <v>4</v>
      </c>
      <c r="I648" s="38" t="n">
        <f aca="false">F648*G648</f>
        <v>0</v>
      </c>
    </row>
    <row r="649" customFormat="false" ht="12.75" hidden="false" customHeight="false" outlineLevel="0" collapsed="false">
      <c r="A649" s="82" t="s">
        <v>987</v>
      </c>
      <c r="C649" s="72" t="s">
        <v>988</v>
      </c>
      <c r="F649" s="23" t="n">
        <v>2</v>
      </c>
      <c r="I649" s="38" t="n">
        <f aca="false">F649*G649</f>
        <v>0</v>
      </c>
    </row>
    <row r="650" customFormat="false" ht="12.75" hidden="false" customHeight="false" outlineLevel="0" collapsed="false">
      <c r="A650" s="82" t="s">
        <v>989</v>
      </c>
      <c r="C650" s="72" t="s">
        <v>990</v>
      </c>
      <c r="F650" s="23" t="n">
        <v>3</v>
      </c>
      <c r="I650" s="38" t="n">
        <f aca="false">F650*G650</f>
        <v>0</v>
      </c>
    </row>
    <row r="651" customFormat="false" ht="12.75" hidden="false" customHeight="false" outlineLevel="0" collapsed="false">
      <c r="A651" s="21" t="s">
        <v>991</v>
      </c>
      <c r="C651" s="22" t="s">
        <v>992</v>
      </c>
      <c r="D651" s="23" t="n">
        <v>7</v>
      </c>
      <c r="E651" s="23" t="n">
        <v>7</v>
      </c>
      <c r="F651" s="23" t="n">
        <v>7</v>
      </c>
      <c r="I651" s="38" t="n">
        <f aca="false">F651*G651</f>
        <v>0</v>
      </c>
      <c r="J651" s="27" t="n">
        <f aca="false">G651</f>
        <v>0</v>
      </c>
    </row>
    <row r="652" customFormat="false" ht="12.75" hidden="false" customHeight="false" outlineLevel="0" collapsed="false">
      <c r="A652" s="82" t="s">
        <v>993</v>
      </c>
      <c r="C652" s="72" t="s">
        <v>994</v>
      </c>
      <c r="F652" s="23" t="n">
        <v>6</v>
      </c>
      <c r="I652" s="38" t="n">
        <f aca="false">F652*G652</f>
        <v>0</v>
      </c>
    </row>
    <row r="653" customFormat="false" ht="12.75" hidden="false" customHeight="false" outlineLevel="0" collapsed="false">
      <c r="A653" s="82" t="s">
        <v>995</v>
      </c>
      <c r="C653" s="22" t="s">
        <v>996</v>
      </c>
      <c r="F653" s="23" t="n">
        <v>2</v>
      </c>
      <c r="I653" s="38" t="n">
        <f aca="false">F653*G653</f>
        <v>0</v>
      </c>
    </row>
    <row r="654" customFormat="false" ht="12.75" hidden="false" customHeight="false" outlineLevel="0" collapsed="false">
      <c r="A654" s="21" t="s">
        <v>997</v>
      </c>
      <c r="C654" s="22" t="s">
        <v>998</v>
      </c>
      <c r="D654" s="84" t="n">
        <v>3</v>
      </c>
      <c r="E654" s="23" t="n">
        <v>3</v>
      </c>
      <c r="F654" s="23" t="n">
        <v>2.5</v>
      </c>
      <c r="I654" s="38" t="n">
        <f aca="false">F654*G654</f>
        <v>0</v>
      </c>
    </row>
    <row r="655" customFormat="false" ht="12.75" hidden="false" customHeight="false" outlineLevel="0" collapsed="false">
      <c r="A655" s="21" t="s">
        <v>999</v>
      </c>
      <c r="C655" s="72" t="s">
        <v>1000</v>
      </c>
      <c r="F655" s="23" t="n">
        <v>7.5</v>
      </c>
      <c r="I655" s="38" t="n">
        <f aca="false">F655*G655</f>
        <v>0</v>
      </c>
    </row>
    <row r="656" customFormat="false" ht="12.75" hidden="false" customHeight="false" outlineLevel="0" collapsed="false">
      <c r="A656" s="21" t="s">
        <v>1001</v>
      </c>
      <c r="C656" s="22" t="s">
        <v>1002</v>
      </c>
      <c r="D656" s="84" t="n">
        <v>2.5</v>
      </c>
      <c r="E656" s="23" t="n">
        <v>2.5</v>
      </c>
      <c r="F656" s="23" t="n">
        <v>2.5</v>
      </c>
      <c r="I656" s="38" t="n">
        <f aca="false">F656*G656</f>
        <v>0</v>
      </c>
    </row>
    <row r="657" customFormat="false" ht="12.75" hidden="false" customHeight="false" outlineLevel="0" collapsed="false">
      <c r="A657" s="21" t="s">
        <v>1003</v>
      </c>
      <c r="C657" s="22" t="s">
        <v>1004</v>
      </c>
      <c r="D657" s="23" t="n">
        <v>6</v>
      </c>
      <c r="E657" s="23" t="n">
        <v>6</v>
      </c>
      <c r="F657" s="23" t="n">
        <v>5.5</v>
      </c>
      <c r="I657" s="38" t="n">
        <f aca="false">F657*G657</f>
        <v>0</v>
      </c>
    </row>
    <row r="658" customFormat="false" ht="12.75" hidden="false" customHeight="false" outlineLevel="0" collapsed="false">
      <c r="A658" s="21" t="s">
        <v>1005</v>
      </c>
      <c r="C658" s="22" t="s">
        <v>1006</v>
      </c>
      <c r="D658" s="23" t="n">
        <v>8.5</v>
      </c>
      <c r="E658" s="23" t="n">
        <v>8.5</v>
      </c>
      <c r="F658" s="23" t="n">
        <v>7</v>
      </c>
      <c r="I658" s="38" t="n">
        <f aca="false">F658*G658</f>
        <v>0</v>
      </c>
    </row>
    <row r="659" customFormat="false" ht="12.75" hidden="false" customHeight="false" outlineLevel="0" collapsed="false">
      <c r="A659" s="21" t="s">
        <v>1007</v>
      </c>
      <c r="C659" s="22" t="s">
        <v>1008</v>
      </c>
      <c r="D659" s="84" t="n">
        <v>9</v>
      </c>
      <c r="E659" s="23" t="n">
        <v>9</v>
      </c>
      <c r="F659" s="23" t="n">
        <v>8.5</v>
      </c>
      <c r="I659" s="38" t="n">
        <f aca="false">F659*G659</f>
        <v>0</v>
      </c>
    </row>
    <row r="660" customFormat="false" ht="12.75" hidden="false" customHeight="false" outlineLevel="0" collapsed="false">
      <c r="A660" s="21" t="s">
        <v>1009</v>
      </c>
      <c r="C660" s="72" t="s">
        <v>1010</v>
      </c>
      <c r="D660" s="23" t="n">
        <v>2.5</v>
      </c>
      <c r="E660" s="23" t="n">
        <v>2.5</v>
      </c>
      <c r="F660" s="23" t="n">
        <v>2</v>
      </c>
      <c r="I660" s="38" t="n">
        <f aca="false">F660*G660</f>
        <v>0</v>
      </c>
    </row>
    <row r="661" customFormat="false" ht="12.75" hidden="false" customHeight="false" outlineLevel="0" collapsed="false">
      <c r="A661" s="21" t="s">
        <v>1011</v>
      </c>
      <c r="C661" s="22" t="s">
        <v>1012</v>
      </c>
      <c r="D661" s="23" t="n">
        <v>3</v>
      </c>
      <c r="E661" s="23" t="n">
        <v>3</v>
      </c>
      <c r="F661" s="23" t="n">
        <v>3</v>
      </c>
      <c r="I661" s="38" t="n">
        <f aca="false">F661*G661</f>
        <v>0</v>
      </c>
    </row>
    <row r="662" customFormat="false" ht="12.75" hidden="false" customHeight="false" outlineLevel="0" collapsed="false">
      <c r="A662" s="83" t="s">
        <v>1013</v>
      </c>
      <c r="B662" s="44"/>
      <c r="C662" s="72" t="s">
        <v>1014</v>
      </c>
      <c r="D662" s="45"/>
      <c r="E662" s="45"/>
      <c r="F662" s="45"/>
      <c r="I662" s="38" t="n">
        <f aca="false">F662*G662</f>
        <v>0</v>
      </c>
    </row>
    <row r="663" customFormat="false" ht="12.75" hidden="false" customHeight="false" outlineLevel="0" collapsed="false">
      <c r="A663" s="21" t="s">
        <v>1015</v>
      </c>
      <c r="C663" s="22" t="s">
        <v>1016</v>
      </c>
      <c r="D663" s="23" t="n">
        <v>3</v>
      </c>
      <c r="E663" s="23" t="n">
        <v>3</v>
      </c>
      <c r="F663" s="23" t="n">
        <v>3</v>
      </c>
      <c r="I663" s="38" t="n">
        <f aca="false">F663*G663</f>
        <v>0</v>
      </c>
    </row>
    <row r="664" s="63" customFormat="true" ht="12.75" hidden="false" customHeight="false" outlineLevel="0" collapsed="false">
      <c r="A664" s="82" t="s">
        <v>1017</v>
      </c>
      <c r="B664" s="62"/>
      <c r="C664" s="22" t="s">
        <v>1018</v>
      </c>
      <c r="D664" s="23" t="n">
        <v>7</v>
      </c>
      <c r="E664" s="23" t="n">
        <v>7</v>
      </c>
      <c r="F664" s="23" t="n">
        <v>6</v>
      </c>
      <c r="G664" s="24"/>
      <c r="H664" s="25"/>
      <c r="I664" s="38" t="n">
        <f aca="false">F664*G664</f>
        <v>0</v>
      </c>
      <c r="J664" s="27"/>
      <c r="K664" s="22"/>
    </row>
    <row r="665" customFormat="false" ht="12.75" hidden="false" customHeight="false" outlineLevel="0" collapsed="false">
      <c r="A665" s="82" t="s">
        <v>1019</v>
      </c>
      <c r="B665" s="62"/>
      <c r="C665" s="72" t="s">
        <v>1020</v>
      </c>
      <c r="D665" s="86"/>
      <c r="E665" s="86"/>
      <c r="F665" s="86"/>
      <c r="I665" s="38" t="n">
        <f aca="false">F665*G665</f>
        <v>0</v>
      </c>
    </row>
    <row r="666" customFormat="false" ht="12.75" hidden="false" customHeight="false" outlineLevel="0" collapsed="false">
      <c r="A666" s="21" t="s">
        <v>1021</v>
      </c>
      <c r="C666" s="72" t="s">
        <v>1022</v>
      </c>
      <c r="D666" s="23" t="n">
        <v>5.2</v>
      </c>
      <c r="E666" s="23" t="n">
        <v>5.2</v>
      </c>
      <c r="F666" s="23" t="n">
        <v>5</v>
      </c>
      <c r="I666" s="38" t="n">
        <f aca="false">F666*G666</f>
        <v>0</v>
      </c>
    </row>
    <row r="667" s="63" customFormat="true" ht="12.75" hidden="false" customHeight="false" outlineLevel="0" collapsed="false">
      <c r="A667" s="21" t="s">
        <v>1023</v>
      </c>
      <c r="B667" s="22"/>
      <c r="C667" s="22" t="s">
        <v>1024</v>
      </c>
      <c r="D667" s="23" t="n">
        <v>3</v>
      </c>
      <c r="E667" s="23" t="n">
        <v>3</v>
      </c>
      <c r="F667" s="23" t="n">
        <v>3</v>
      </c>
      <c r="G667" s="24"/>
      <c r="H667" s="25"/>
      <c r="I667" s="38" t="n">
        <f aca="false">F667*G667</f>
        <v>0</v>
      </c>
      <c r="J667" s="27"/>
      <c r="K667" s="22"/>
    </row>
    <row r="668" s="63" customFormat="true" ht="12.75" hidden="false" customHeight="false" outlineLevel="0" collapsed="false">
      <c r="A668" s="82" t="s">
        <v>1025</v>
      </c>
      <c r="B668" s="22"/>
      <c r="C668" s="22" t="s">
        <v>1026</v>
      </c>
      <c r="D668" s="23" t="n">
        <v>2.5</v>
      </c>
      <c r="E668" s="23" t="n">
        <v>2.5</v>
      </c>
      <c r="F668" s="23" t="n">
        <v>2</v>
      </c>
      <c r="G668" s="24"/>
      <c r="H668" s="25"/>
      <c r="I668" s="38" t="n">
        <f aca="false">F668*G668</f>
        <v>0</v>
      </c>
      <c r="J668" s="27"/>
      <c r="K668" s="22"/>
    </row>
    <row r="669" customFormat="false" ht="12.75" hidden="false" customHeight="false" outlineLevel="0" collapsed="false">
      <c r="A669" s="21" t="s">
        <v>1027</v>
      </c>
      <c r="C669" s="22" t="s">
        <v>1028</v>
      </c>
      <c r="D669" s="23" t="n">
        <v>10</v>
      </c>
      <c r="E669" s="23" t="n">
        <v>10</v>
      </c>
      <c r="F669" s="23" t="n">
        <v>9</v>
      </c>
      <c r="I669" s="38" t="n">
        <f aca="false">F669*G669</f>
        <v>0</v>
      </c>
    </row>
    <row r="670" s="63" customFormat="true" ht="12.75" hidden="false" customHeight="false" outlineLevel="0" collapsed="false">
      <c r="A670" s="82" t="s">
        <v>1029</v>
      </c>
      <c r="B670" s="22"/>
      <c r="C670" s="22" t="s">
        <v>1030</v>
      </c>
      <c r="D670" s="23" t="n">
        <v>4.5</v>
      </c>
      <c r="E670" s="23" t="n">
        <v>4.5</v>
      </c>
      <c r="F670" s="23" t="n">
        <v>4</v>
      </c>
      <c r="G670" s="24"/>
      <c r="H670" s="25"/>
      <c r="I670" s="38" t="n">
        <f aca="false">F670*G670</f>
        <v>0</v>
      </c>
      <c r="J670" s="27"/>
      <c r="K670" s="22"/>
    </row>
    <row r="671" customFormat="false" ht="12.75" hidden="false" customHeight="false" outlineLevel="0" collapsed="false">
      <c r="A671" s="21" t="s">
        <v>1031</v>
      </c>
      <c r="C671" s="72" t="s">
        <v>1032</v>
      </c>
      <c r="D671" s="23" t="n">
        <v>3</v>
      </c>
      <c r="E671" s="23" t="n">
        <v>3</v>
      </c>
      <c r="F671" s="23" t="n">
        <v>2.5</v>
      </c>
      <c r="I671" s="38" t="n">
        <f aca="false">F671*G671</f>
        <v>0</v>
      </c>
    </row>
    <row r="672" customFormat="false" ht="12.75" hidden="false" customHeight="false" outlineLevel="0" collapsed="false">
      <c r="A672" s="21" t="s">
        <v>1033</v>
      </c>
      <c r="C672" s="22" t="s">
        <v>1034</v>
      </c>
      <c r="D672" s="23" t="n">
        <v>3</v>
      </c>
      <c r="E672" s="23" t="n">
        <v>3</v>
      </c>
      <c r="F672" s="23" t="n">
        <v>3</v>
      </c>
      <c r="I672" s="38" t="n">
        <f aca="false">F672*G672</f>
        <v>0</v>
      </c>
    </row>
    <row r="673" customFormat="false" ht="12.75" hidden="false" customHeight="false" outlineLevel="0" collapsed="false">
      <c r="A673" s="21" t="s">
        <v>1035</v>
      </c>
      <c r="C673" s="22" t="s">
        <v>1036</v>
      </c>
      <c r="D673" s="23" t="n">
        <v>1.53</v>
      </c>
      <c r="E673" s="23" t="n">
        <v>1.53</v>
      </c>
      <c r="F673" s="23" t="n">
        <v>1.38</v>
      </c>
      <c r="G673" s="25"/>
      <c r="H673" s="24"/>
      <c r="I673" s="38" t="n">
        <f aca="false">F673*G673</f>
        <v>0</v>
      </c>
    </row>
    <row r="674" customFormat="false" ht="12.75" hidden="false" customHeight="false" outlineLevel="0" collapsed="false">
      <c r="A674" s="21" t="s">
        <v>1037</v>
      </c>
      <c r="C674" s="22" t="s">
        <v>1038</v>
      </c>
      <c r="D674" s="23" t="n">
        <v>2.75</v>
      </c>
      <c r="E674" s="23" t="n">
        <v>2.75</v>
      </c>
      <c r="F674" s="23" t="n">
        <v>2.75</v>
      </c>
      <c r="G674" s="78"/>
      <c r="H674" s="80"/>
      <c r="I674" s="38" t="n">
        <f aca="false">F674*G674</f>
        <v>0</v>
      </c>
    </row>
    <row r="675" customFormat="false" ht="12.75" hidden="false" customHeight="false" outlineLevel="0" collapsed="false">
      <c r="A675" s="21" t="s">
        <v>1039</v>
      </c>
      <c r="C675" s="22" t="s">
        <v>1040</v>
      </c>
      <c r="D675" s="23" t="n">
        <v>2.75</v>
      </c>
      <c r="E675" s="23" t="n">
        <v>2.75</v>
      </c>
      <c r="F675" s="23" t="n">
        <v>2.75</v>
      </c>
      <c r="G675" s="78"/>
      <c r="H675" s="80"/>
      <c r="I675" s="38" t="n">
        <f aca="false">F675*G675</f>
        <v>0</v>
      </c>
    </row>
    <row r="676" customFormat="false" ht="12.75" hidden="false" customHeight="false" outlineLevel="0" collapsed="false">
      <c r="A676" s="21" t="s">
        <v>1041</v>
      </c>
      <c r="C676" s="22" t="s">
        <v>1042</v>
      </c>
      <c r="D676" s="23" t="n">
        <v>3.22</v>
      </c>
      <c r="E676" s="23" t="n">
        <v>3.22</v>
      </c>
      <c r="F676" s="23" t="n">
        <v>3.22</v>
      </c>
      <c r="G676" s="25"/>
      <c r="H676" s="24"/>
      <c r="I676" s="38" t="n">
        <f aca="false">F676*G676</f>
        <v>0</v>
      </c>
    </row>
    <row r="677" customFormat="false" ht="12.75" hidden="false" customHeight="false" outlineLevel="0" collapsed="false">
      <c r="A677" s="21" t="s">
        <v>1043</v>
      </c>
      <c r="C677" s="22" t="s">
        <v>1044</v>
      </c>
      <c r="D677" s="23" t="n">
        <v>1.53</v>
      </c>
      <c r="E677" s="23" t="n">
        <v>1.53</v>
      </c>
      <c r="F677" s="23" t="n">
        <v>1.53</v>
      </c>
      <c r="G677" s="25"/>
      <c r="H677" s="24"/>
      <c r="I677" s="38" t="n">
        <f aca="false">F677*G677</f>
        <v>0</v>
      </c>
    </row>
    <row r="678" customFormat="false" ht="12.75" hidden="false" customHeight="false" outlineLevel="0" collapsed="false">
      <c r="A678" s="21" t="s">
        <v>1045</v>
      </c>
      <c r="C678" s="22" t="s">
        <v>1046</v>
      </c>
      <c r="D678" s="23" t="n">
        <v>2.75</v>
      </c>
      <c r="E678" s="23" t="n">
        <v>2.75</v>
      </c>
      <c r="F678" s="23" t="n">
        <v>2.75</v>
      </c>
      <c r="G678" s="78"/>
      <c r="H678" s="80"/>
      <c r="I678" s="38" t="n">
        <f aca="false">F678*G678</f>
        <v>0</v>
      </c>
      <c r="K678" s="62"/>
    </row>
    <row r="679" customFormat="false" ht="12.75" hidden="false" customHeight="false" outlineLevel="0" collapsed="false">
      <c r="A679" s="21" t="s">
        <v>1047</v>
      </c>
      <c r="C679" s="22" t="s">
        <v>1048</v>
      </c>
      <c r="D679" s="23" t="n">
        <v>8.59</v>
      </c>
      <c r="E679" s="23" t="n">
        <v>8.59</v>
      </c>
      <c r="F679" s="23" t="n">
        <v>7.73</v>
      </c>
      <c r="G679" s="25"/>
      <c r="H679" s="24"/>
      <c r="I679" s="38" t="n">
        <f aca="false">F679*G679</f>
        <v>0</v>
      </c>
    </row>
    <row r="680" customFormat="false" ht="12.75" hidden="false" customHeight="false" outlineLevel="0" collapsed="false">
      <c r="A680" s="87" t="s">
        <v>1049</v>
      </c>
      <c r="B680" s="62"/>
      <c r="C680" s="62" t="s">
        <v>1050</v>
      </c>
      <c r="D680" s="86" t="n">
        <v>10.99</v>
      </c>
      <c r="E680" s="86" t="n">
        <v>10.99</v>
      </c>
      <c r="F680" s="86" t="n">
        <v>9.89</v>
      </c>
      <c r="G680" s="69"/>
      <c r="H680" s="68"/>
      <c r="I680" s="70" t="n">
        <f aca="false">F680*G680</f>
        <v>0</v>
      </c>
      <c r="K680" s="62"/>
    </row>
    <row r="681" customFormat="false" ht="12.75" hidden="false" customHeight="false" outlineLevel="0" collapsed="false">
      <c r="I681" s="70" t="n">
        <f aca="false">F681*G681</f>
        <v>0</v>
      </c>
    </row>
    <row r="682" customFormat="false" ht="12.75" hidden="false" customHeight="false" outlineLevel="0" collapsed="false">
      <c r="I682" s="70" t="n">
        <f aca="false">F682*G682</f>
        <v>0</v>
      </c>
    </row>
    <row r="683" customFormat="false" ht="12.75" hidden="false" customHeight="false" outlineLevel="0" collapsed="false">
      <c r="I683" s="70" t="n">
        <f aca="false">F683*G683</f>
        <v>0</v>
      </c>
    </row>
    <row r="684" customFormat="false" ht="12.75" hidden="false" customHeight="false" outlineLevel="0" collapsed="false">
      <c r="I684" s="70" t="n">
        <f aca="false">F684*G684</f>
        <v>0</v>
      </c>
    </row>
    <row r="685" customFormat="false" ht="12.75" hidden="false" customHeight="false" outlineLevel="0" collapsed="false">
      <c r="I685" s="70" t="n">
        <f aca="false">F685*G685</f>
        <v>0</v>
      </c>
    </row>
    <row r="686" customFormat="false" ht="12.75" hidden="false" customHeight="false" outlineLevel="0" collapsed="false">
      <c r="I686" s="70" t="n">
        <f aca="false">F686*G686</f>
        <v>0</v>
      </c>
    </row>
    <row r="687" customFormat="false" ht="12.75" hidden="false" customHeight="false" outlineLevel="0" collapsed="false">
      <c r="I687" s="70" t="n">
        <f aca="false">F687*G687</f>
        <v>0</v>
      </c>
    </row>
    <row r="688" customFormat="false" ht="12.75" hidden="false" customHeight="false" outlineLevel="0" collapsed="false">
      <c r="I688" s="70" t="n">
        <f aca="false">F688*G688</f>
        <v>0</v>
      </c>
    </row>
    <row r="689" customFormat="false" ht="12.75" hidden="false" customHeight="false" outlineLevel="0" collapsed="false">
      <c r="I689" s="70" t="n">
        <f aca="false">F689*G689</f>
        <v>0</v>
      </c>
    </row>
    <row r="690" customFormat="false" ht="12.75" hidden="false" customHeight="false" outlineLevel="0" collapsed="false">
      <c r="I690" s="70" t="n">
        <f aca="false">F690*G690</f>
        <v>0</v>
      </c>
    </row>
    <row r="691" customFormat="false" ht="12.75" hidden="false" customHeight="false" outlineLevel="0" collapsed="false">
      <c r="I691" s="70" t="n">
        <f aca="false">F691*G691</f>
        <v>0</v>
      </c>
    </row>
    <row r="692" customFormat="false" ht="12.75" hidden="false" customHeight="false" outlineLevel="0" collapsed="false">
      <c r="I692" s="70" t="n">
        <f aca="false">F692*G692</f>
        <v>0</v>
      </c>
    </row>
    <row r="693" customFormat="false" ht="12.75" hidden="false" customHeight="false" outlineLevel="0" collapsed="false">
      <c r="I693" s="70" t="n">
        <f aca="false">F693*G693</f>
        <v>0</v>
      </c>
    </row>
    <row r="694" customFormat="false" ht="12.75" hidden="false" customHeight="false" outlineLevel="0" collapsed="false">
      <c r="I694" s="70" t="n">
        <f aca="false">F694*G694</f>
        <v>0</v>
      </c>
    </row>
    <row r="695" customFormat="false" ht="12.75" hidden="false" customHeight="false" outlineLevel="0" collapsed="false">
      <c r="I695" s="70" t="n">
        <f aca="false">F695*G695</f>
        <v>0</v>
      </c>
    </row>
    <row r="696" customFormat="false" ht="12.75" hidden="false" customHeight="false" outlineLevel="0" collapsed="false">
      <c r="I696" s="70" t="n">
        <f aca="false">F696*G696</f>
        <v>0</v>
      </c>
    </row>
    <row r="697" customFormat="false" ht="12.75" hidden="false" customHeight="false" outlineLevel="0" collapsed="false">
      <c r="I697" s="70" t="n">
        <f aca="false">F697*G697</f>
        <v>0</v>
      </c>
    </row>
    <row r="698" customFormat="false" ht="12.75" hidden="false" customHeight="false" outlineLevel="0" collapsed="false">
      <c r="I698" s="70" t="n">
        <f aca="false">F698*G698</f>
        <v>0</v>
      </c>
    </row>
    <row r="699" customFormat="false" ht="12.75" hidden="false" customHeight="false" outlineLevel="0" collapsed="false">
      <c r="I699" s="70" t="n">
        <f aca="false">F699*G699</f>
        <v>0</v>
      </c>
    </row>
    <row r="700" customFormat="false" ht="12.75" hidden="false" customHeight="false" outlineLevel="0" collapsed="false">
      <c r="I700" s="70" t="n">
        <f aca="false">F700*G700</f>
        <v>0</v>
      </c>
    </row>
    <row r="701" customFormat="false" ht="12.75" hidden="false" customHeight="false" outlineLevel="0" collapsed="false">
      <c r="I701" s="70" t="n">
        <f aca="false">F701*G701</f>
        <v>0</v>
      </c>
    </row>
    <row r="702" customFormat="false" ht="12.75" hidden="false" customHeight="false" outlineLevel="0" collapsed="false">
      <c r="I702" s="70" t="n">
        <f aca="false">F702*G702</f>
        <v>0</v>
      </c>
    </row>
    <row r="703" customFormat="false" ht="12.75" hidden="false" customHeight="false" outlineLevel="0" collapsed="false">
      <c r="I703" s="70" t="n">
        <f aca="false">F703*G703</f>
        <v>0</v>
      </c>
    </row>
    <row r="704" customFormat="false" ht="12.75" hidden="false" customHeight="false" outlineLevel="0" collapsed="false">
      <c r="I704" s="70" t="n">
        <f aca="false">F704*G704</f>
        <v>0</v>
      </c>
    </row>
    <row r="705" customFormat="false" ht="12.75" hidden="false" customHeight="false" outlineLevel="0" collapsed="false">
      <c r="I705" s="70" t="n">
        <f aca="false">F705*G705</f>
        <v>0</v>
      </c>
    </row>
    <row r="706" customFormat="false" ht="12.75" hidden="false" customHeight="false" outlineLevel="0" collapsed="false">
      <c r="I706" s="70" t="n">
        <f aca="false">F706*G706</f>
        <v>0</v>
      </c>
    </row>
    <row r="707" customFormat="false" ht="12.75" hidden="false" customHeight="false" outlineLevel="0" collapsed="false">
      <c r="I707" s="70" t="n">
        <f aca="false">F707*G707</f>
        <v>0</v>
      </c>
    </row>
    <row r="708" customFormat="false" ht="12.75" hidden="false" customHeight="false" outlineLevel="0" collapsed="false">
      <c r="I708" s="70" t="n">
        <f aca="false">F708*G708</f>
        <v>0</v>
      </c>
    </row>
    <row r="709" customFormat="false" ht="12.75" hidden="false" customHeight="false" outlineLevel="0" collapsed="false">
      <c r="I709" s="70" t="n">
        <f aca="false">F709*G709</f>
        <v>0</v>
      </c>
    </row>
    <row r="710" customFormat="false" ht="12.75" hidden="false" customHeight="false" outlineLevel="0" collapsed="false">
      <c r="I710" s="70" t="n">
        <f aca="false">F710*G710</f>
        <v>0</v>
      </c>
    </row>
    <row r="711" customFormat="false" ht="12.75" hidden="false" customHeight="false" outlineLevel="0" collapsed="false">
      <c r="I711" s="70" t="n">
        <f aca="false">F711*G711</f>
        <v>0</v>
      </c>
    </row>
    <row r="712" customFormat="false" ht="12.75" hidden="false" customHeight="false" outlineLevel="0" collapsed="false">
      <c r="I712" s="70" t="n">
        <f aca="false">F712*G712</f>
        <v>0</v>
      </c>
    </row>
    <row r="713" customFormat="false" ht="12.75" hidden="false" customHeight="false" outlineLevel="0" collapsed="false">
      <c r="I713" s="70" t="n">
        <f aca="false">F713*G713</f>
        <v>0</v>
      </c>
    </row>
    <row r="714" customFormat="false" ht="12.75" hidden="false" customHeight="false" outlineLevel="0" collapsed="false">
      <c r="I714" s="70" t="n">
        <f aca="false">F714*G714</f>
        <v>0</v>
      </c>
    </row>
    <row r="715" customFormat="false" ht="12.75" hidden="false" customHeight="false" outlineLevel="0" collapsed="false">
      <c r="I715" s="70" t="n">
        <f aca="false">F715*G715</f>
        <v>0</v>
      </c>
    </row>
    <row r="716" customFormat="false" ht="12.75" hidden="false" customHeight="false" outlineLevel="0" collapsed="false">
      <c r="I716" s="70" t="n">
        <f aca="false">F716*G716</f>
        <v>0</v>
      </c>
    </row>
    <row r="717" customFormat="false" ht="12.75" hidden="false" customHeight="false" outlineLevel="0" collapsed="false">
      <c r="I717" s="70" t="n">
        <f aca="false">F717*G717</f>
        <v>0</v>
      </c>
    </row>
    <row r="718" customFormat="false" ht="12.75" hidden="false" customHeight="false" outlineLevel="0" collapsed="false">
      <c r="I718" s="70" t="n">
        <f aca="false">F718*G718</f>
        <v>0</v>
      </c>
    </row>
    <row r="719" customFormat="false" ht="12.75" hidden="false" customHeight="false" outlineLevel="0" collapsed="false">
      <c r="I719" s="70" t="n">
        <f aca="false">F719*G719</f>
        <v>0</v>
      </c>
    </row>
    <row r="720" customFormat="false" ht="12.75" hidden="false" customHeight="false" outlineLevel="0" collapsed="false">
      <c r="I720" s="70" t="n">
        <f aca="false">F720*G720</f>
        <v>0</v>
      </c>
    </row>
    <row r="721" customFormat="false" ht="12.75" hidden="false" customHeight="false" outlineLevel="0" collapsed="false">
      <c r="I721" s="70" t="n">
        <f aca="false">F721*G721</f>
        <v>0</v>
      </c>
    </row>
    <row r="722" customFormat="false" ht="12.75" hidden="false" customHeight="false" outlineLevel="0" collapsed="false">
      <c r="I722" s="70" t="n">
        <f aca="false">F722*G722</f>
        <v>0</v>
      </c>
    </row>
    <row r="723" customFormat="false" ht="12.75" hidden="false" customHeight="false" outlineLevel="0" collapsed="false">
      <c r="I723" s="70" t="n">
        <f aca="false">F723*G723</f>
        <v>0</v>
      </c>
    </row>
    <row r="724" customFormat="false" ht="12.75" hidden="false" customHeight="false" outlineLevel="0" collapsed="false">
      <c r="I724" s="70" t="n">
        <f aca="false">F724*G724</f>
        <v>0</v>
      </c>
    </row>
    <row r="725" customFormat="false" ht="12.75" hidden="false" customHeight="false" outlineLevel="0" collapsed="false">
      <c r="I725" s="70" t="n">
        <f aca="false">F725*G725</f>
        <v>0</v>
      </c>
    </row>
    <row r="726" customFormat="false" ht="12.75" hidden="false" customHeight="false" outlineLevel="0" collapsed="false">
      <c r="I726" s="70" t="n">
        <f aca="false">F726*G726</f>
        <v>0</v>
      </c>
    </row>
    <row r="727" customFormat="false" ht="12.75" hidden="false" customHeight="false" outlineLevel="0" collapsed="false">
      <c r="I727" s="70" t="n">
        <f aca="false">F727*G727</f>
        <v>0</v>
      </c>
    </row>
    <row r="728" customFormat="false" ht="12.75" hidden="false" customHeight="false" outlineLevel="0" collapsed="false">
      <c r="I728" s="70" t="n">
        <f aca="false">F728*G728</f>
        <v>0</v>
      </c>
    </row>
    <row r="729" customFormat="false" ht="12.75" hidden="false" customHeight="false" outlineLevel="0" collapsed="false">
      <c r="I729" s="70" t="n">
        <f aca="false">F729*G729</f>
        <v>0</v>
      </c>
    </row>
    <row r="730" customFormat="false" ht="12.75" hidden="false" customHeight="false" outlineLevel="0" collapsed="false">
      <c r="I730" s="70" t="n">
        <f aca="false">F730*G730</f>
        <v>0</v>
      </c>
    </row>
    <row r="731" customFormat="false" ht="12.75" hidden="false" customHeight="false" outlineLevel="0" collapsed="false">
      <c r="I731" s="70" t="n">
        <f aca="false">F731*G731</f>
        <v>0</v>
      </c>
    </row>
    <row r="732" customFormat="false" ht="12.75" hidden="false" customHeight="false" outlineLevel="0" collapsed="false">
      <c r="I732" s="70" t="n">
        <f aca="false">F732*G732</f>
        <v>0</v>
      </c>
    </row>
    <row r="733" customFormat="false" ht="12.75" hidden="false" customHeight="false" outlineLevel="0" collapsed="false">
      <c r="I733" s="70" t="n">
        <f aca="false">F733*G733</f>
        <v>0</v>
      </c>
    </row>
    <row r="734" customFormat="false" ht="12.75" hidden="false" customHeight="false" outlineLevel="0" collapsed="false">
      <c r="I734" s="70" t="n">
        <f aca="false">F734*G734</f>
        <v>0</v>
      </c>
    </row>
    <row r="735" customFormat="false" ht="12.75" hidden="false" customHeight="false" outlineLevel="0" collapsed="false">
      <c r="I735" s="38"/>
    </row>
    <row r="736" customFormat="false" ht="12.75" hidden="false" customHeight="false" outlineLevel="0" collapsed="false">
      <c r="I736" s="38"/>
    </row>
    <row r="737" customFormat="false" ht="12.75" hidden="false" customHeight="false" outlineLevel="0" collapsed="false">
      <c r="I737" s="38"/>
    </row>
    <row r="738" customFormat="false" ht="12.75" hidden="false" customHeight="false" outlineLevel="0" collapsed="false">
      <c r="I738" s="38"/>
    </row>
    <row r="739" customFormat="false" ht="12.75" hidden="false" customHeight="false" outlineLevel="0" collapsed="false">
      <c r="I739" s="38"/>
    </row>
    <row r="740" customFormat="false" ht="12.75" hidden="false" customHeight="false" outlineLevel="0" collapsed="false">
      <c r="I740" s="38"/>
    </row>
    <row r="741" customFormat="false" ht="12.75" hidden="false" customHeight="false" outlineLevel="0" collapsed="false">
      <c r="I741" s="38"/>
    </row>
    <row r="742" customFormat="false" ht="12.75" hidden="false" customHeight="false" outlineLevel="0" collapsed="false">
      <c r="I742" s="38"/>
    </row>
    <row r="743" customFormat="false" ht="12.75" hidden="false" customHeight="false" outlineLevel="0" collapsed="false">
      <c r="I743" s="38"/>
    </row>
    <row r="744" customFormat="false" ht="12.75" hidden="false" customHeight="false" outlineLevel="0" collapsed="false">
      <c r="I744" s="38"/>
    </row>
    <row r="745" customFormat="false" ht="12.75" hidden="false" customHeight="false" outlineLevel="0" collapsed="false">
      <c r="I745" s="38"/>
    </row>
    <row r="746" customFormat="false" ht="12.75" hidden="false" customHeight="false" outlineLevel="0" collapsed="false">
      <c r="I746" s="38"/>
    </row>
    <row r="747" customFormat="false" ht="12.75" hidden="false" customHeight="false" outlineLevel="0" collapsed="false">
      <c r="I747" s="38"/>
    </row>
    <row r="748" customFormat="false" ht="12.75" hidden="false" customHeight="false" outlineLevel="0" collapsed="false">
      <c r="I748" s="38"/>
    </row>
    <row r="749" customFormat="false" ht="12.75" hidden="false" customHeight="false" outlineLevel="0" collapsed="false">
      <c r="I749" s="38"/>
    </row>
    <row r="750" customFormat="false" ht="12.75" hidden="false" customHeight="false" outlineLevel="0" collapsed="false">
      <c r="I750" s="38"/>
    </row>
    <row r="751" customFormat="false" ht="12.75" hidden="false" customHeight="false" outlineLevel="0" collapsed="false">
      <c r="I751" s="38"/>
    </row>
    <row r="752" customFormat="false" ht="12.75" hidden="false" customHeight="false" outlineLevel="0" collapsed="false">
      <c r="I752" s="38"/>
    </row>
    <row r="753" customFormat="false" ht="12.75" hidden="false" customHeight="false" outlineLevel="0" collapsed="false">
      <c r="I753" s="38"/>
    </row>
    <row r="754" customFormat="false" ht="12.75" hidden="false" customHeight="false" outlineLevel="0" collapsed="false">
      <c r="I754" s="38"/>
    </row>
    <row r="755" customFormat="false" ht="12.75" hidden="false" customHeight="false" outlineLevel="0" collapsed="false">
      <c r="I755" s="38"/>
    </row>
    <row r="756" customFormat="false" ht="12.75" hidden="false" customHeight="false" outlineLevel="0" collapsed="false">
      <c r="I756" s="38"/>
    </row>
    <row r="757" customFormat="false" ht="12.75" hidden="false" customHeight="false" outlineLevel="0" collapsed="false">
      <c r="I757" s="38"/>
    </row>
    <row r="758" customFormat="false" ht="12.75" hidden="false" customHeight="false" outlineLevel="0" collapsed="false">
      <c r="I758" s="38"/>
    </row>
    <row r="759" customFormat="false" ht="12.75" hidden="false" customHeight="false" outlineLevel="0" collapsed="false">
      <c r="I759" s="38"/>
    </row>
    <row r="760" customFormat="false" ht="12.75" hidden="false" customHeight="false" outlineLevel="0" collapsed="false">
      <c r="I760" s="38"/>
    </row>
    <row r="761" customFormat="false" ht="12.75" hidden="false" customHeight="false" outlineLevel="0" collapsed="false">
      <c r="I761" s="38"/>
    </row>
    <row r="762" customFormat="false" ht="12.75" hidden="false" customHeight="false" outlineLevel="0" collapsed="false">
      <c r="I762" s="38"/>
    </row>
    <row r="763" customFormat="false" ht="12.75" hidden="false" customHeight="false" outlineLevel="0" collapsed="false">
      <c r="I763" s="38"/>
    </row>
    <row r="764" customFormat="false" ht="12.75" hidden="false" customHeight="false" outlineLevel="0" collapsed="false">
      <c r="I764" s="38"/>
    </row>
    <row r="765" customFormat="false" ht="12.75" hidden="false" customHeight="false" outlineLevel="0" collapsed="false">
      <c r="I765" s="38"/>
    </row>
    <row r="766" customFormat="false" ht="12.75" hidden="false" customHeight="false" outlineLevel="0" collapsed="false">
      <c r="I766" s="38"/>
    </row>
    <row r="767" customFormat="false" ht="12.75" hidden="false" customHeight="false" outlineLevel="0" collapsed="false">
      <c r="I767" s="38"/>
    </row>
    <row r="768" customFormat="false" ht="12.75" hidden="false" customHeight="false" outlineLevel="0" collapsed="false">
      <c r="I768" s="38"/>
    </row>
    <row r="769" customFormat="false" ht="12.75" hidden="false" customHeight="false" outlineLevel="0" collapsed="false">
      <c r="I769" s="38"/>
    </row>
    <row r="770" customFormat="false" ht="12.75" hidden="false" customHeight="false" outlineLevel="0" collapsed="false">
      <c r="I770" s="38"/>
    </row>
    <row r="771" customFormat="false" ht="12.75" hidden="false" customHeight="false" outlineLevel="0" collapsed="false">
      <c r="I771" s="38"/>
    </row>
    <row r="772" customFormat="false" ht="12.75" hidden="false" customHeight="false" outlineLevel="0" collapsed="false">
      <c r="I772" s="38"/>
    </row>
    <row r="773" customFormat="false" ht="12.75" hidden="false" customHeight="false" outlineLevel="0" collapsed="false">
      <c r="I773" s="38"/>
    </row>
    <row r="774" customFormat="false" ht="12.75" hidden="false" customHeight="false" outlineLevel="0" collapsed="false">
      <c r="I774" s="38"/>
    </row>
    <row r="775" customFormat="false" ht="12.75" hidden="false" customHeight="false" outlineLevel="0" collapsed="false">
      <c r="I775" s="38"/>
    </row>
    <row r="776" customFormat="false" ht="12.75" hidden="false" customHeight="false" outlineLevel="0" collapsed="false">
      <c r="I776" s="38"/>
    </row>
    <row r="777" customFormat="false" ht="12.75" hidden="false" customHeight="false" outlineLevel="0" collapsed="false">
      <c r="I777" s="38"/>
    </row>
    <row r="778" customFormat="false" ht="12.75" hidden="false" customHeight="false" outlineLevel="0" collapsed="false">
      <c r="I778" s="38"/>
    </row>
    <row r="779" customFormat="false" ht="12.75" hidden="false" customHeight="false" outlineLevel="0" collapsed="false">
      <c r="I779" s="38"/>
    </row>
    <row r="780" customFormat="false" ht="12.75" hidden="false" customHeight="false" outlineLevel="0" collapsed="false">
      <c r="I780" s="38"/>
    </row>
    <row r="781" customFormat="false" ht="12.75" hidden="false" customHeight="false" outlineLevel="0" collapsed="false">
      <c r="I781" s="38"/>
    </row>
    <row r="782" customFormat="false" ht="12.75" hidden="false" customHeight="false" outlineLevel="0" collapsed="false">
      <c r="I782" s="38"/>
    </row>
    <row r="783" customFormat="false" ht="12.75" hidden="false" customHeight="false" outlineLevel="0" collapsed="false">
      <c r="I783" s="38"/>
    </row>
    <row r="784" customFormat="false" ht="12.75" hidden="false" customHeight="false" outlineLevel="0" collapsed="false">
      <c r="I784" s="38"/>
    </row>
    <row r="785" customFormat="false" ht="12.75" hidden="false" customHeight="false" outlineLevel="0" collapsed="false">
      <c r="I785" s="38"/>
    </row>
    <row r="786" customFormat="false" ht="12.75" hidden="false" customHeight="false" outlineLevel="0" collapsed="false">
      <c r="I786" s="38"/>
    </row>
    <row r="787" customFormat="false" ht="12.75" hidden="false" customHeight="false" outlineLevel="0" collapsed="false">
      <c r="I787" s="38"/>
    </row>
    <row r="788" customFormat="false" ht="12.75" hidden="false" customHeight="false" outlineLevel="0" collapsed="false">
      <c r="I788" s="38"/>
    </row>
    <row r="789" customFormat="false" ht="12.75" hidden="false" customHeight="false" outlineLevel="0" collapsed="false">
      <c r="I789" s="38"/>
    </row>
    <row r="790" customFormat="false" ht="12.75" hidden="false" customHeight="false" outlineLevel="0" collapsed="false">
      <c r="I790" s="38"/>
    </row>
    <row r="791" customFormat="false" ht="12.75" hidden="false" customHeight="false" outlineLevel="0" collapsed="false">
      <c r="I791" s="38"/>
    </row>
    <row r="792" customFormat="false" ht="12.75" hidden="false" customHeight="false" outlineLevel="0" collapsed="false">
      <c r="I792" s="38"/>
    </row>
    <row r="793" customFormat="false" ht="12.75" hidden="false" customHeight="false" outlineLevel="0" collapsed="false">
      <c r="I793" s="38"/>
    </row>
    <row r="794" customFormat="false" ht="12.75" hidden="false" customHeight="false" outlineLevel="0" collapsed="false">
      <c r="I794" s="38"/>
    </row>
    <row r="795" customFormat="false" ht="12.75" hidden="false" customHeight="false" outlineLevel="0" collapsed="false">
      <c r="I795" s="38"/>
    </row>
    <row r="796" customFormat="false" ht="12.75" hidden="false" customHeight="false" outlineLevel="0" collapsed="false">
      <c r="I796" s="38"/>
    </row>
    <row r="797" customFormat="false" ht="12.75" hidden="false" customHeight="false" outlineLevel="0" collapsed="false">
      <c r="I797" s="38"/>
    </row>
    <row r="798" customFormat="false" ht="12.75" hidden="false" customHeight="false" outlineLevel="0" collapsed="false">
      <c r="I798" s="38"/>
    </row>
    <row r="799" customFormat="false" ht="12.75" hidden="false" customHeight="false" outlineLevel="0" collapsed="false">
      <c r="I799" s="38"/>
    </row>
    <row r="800" customFormat="false" ht="12.75" hidden="false" customHeight="false" outlineLevel="0" collapsed="false">
      <c r="I800" s="38"/>
    </row>
    <row r="801" customFormat="false" ht="12.75" hidden="false" customHeight="false" outlineLevel="0" collapsed="false">
      <c r="I801" s="38"/>
    </row>
  </sheetData>
  <autoFilter ref="A1:K734"/>
  <dataValidations count="1">
    <dataValidation allowBlank="true" error="Sie müssen hier eine Zahl angeben." errorStyle="stop" errorTitle="Einzelpreis" operator="between" promptTitle="Einzelpreis" showDropDown="false" showErrorMessage="true" showInputMessage="false" sqref="D637:D642" type="decimal">
      <formula1>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DatenmaskeAufrufen">
                <anchor moveWithCells="true" sizeWithCells="false">
                  <from>
                    <xdr:col>2</xdr:col>
                    <xdr:colOff>1740240</xdr:colOff>
                    <xdr:row>0</xdr:row>
                    <xdr:rowOff>65520</xdr:rowOff>
                  </from>
                  <to>
                    <xdr:col>3</xdr:col>
                    <xdr:colOff>-702720</xdr:colOff>
                    <xdr:row>1</xdr:row>
                    <xdr:rowOff>-28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SortierenAufrufen">
                <anchor moveWithCells="true" sizeWithCells="false">
                  <from>
                    <xdr:col>2</xdr:col>
                    <xdr:colOff>160920</xdr:colOff>
                    <xdr:row>0</xdr:row>
                    <xdr:rowOff>65520</xdr:rowOff>
                  </from>
                  <to>
                    <xdr:col>3</xdr:col>
                    <xdr:colOff>-2282040</xdr:colOff>
                    <xdr:row>1</xdr:row>
                    <xdr:rowOff>-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0" topLeftCell="BA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14.85"/>
    <col collapsed="false" customWidth="true" hidden="false" outlineLevel="0" max="2" min="2" style="89" width="4.7"/>
    <col collapsed="false" customWidth="true" hidden="false" outlineLevel="0" max="3" min="3" style="90" width="4.7"/>
    <col collapsed="false" customWidth="true" hidden="false" outlineLevel="0" max="4" min="4" style="91" width="10.71"/>
    <col collapsed="false" customWidth="true" hidden="false" outlineLevel="0" max="5" min="5" style="92" width="14.7"/>
    <col collapsed="false" customWidth="true" hidden="false" outlineLevel="0" max="6" min="6" style="93" width="7.7"/>
    <col collapsed="false" customWidth="true" hidden="false" outlineLevel="0" max="7" min="7" style="94" width="4.7"/>
    <col collapsed="false" customWidth="true" hidden="false" outlineLevel="0" max="8" min="8" style="95" width="10.71"/>
    <col collapsed="false" customWidth="true" hidden="false" outlineLevel="0" max="9" min="9" style="96" width="14.7"/>
    <col collapsed="false" customWidth="true" hidden="false" outlineLevel="0" max="10" min="10" style="97" width="7.7"/>
    <col collapsed="false" customWidth="true" hidden="false" outlineLevel="0" max="11" min="11" style="90" width="4.7"/>
    <col collapsed="false" customWidth="true" hidden="false" outlineLevel="0" max="12" min="12" style="91" width="10.71"/>
    <col collapsed="false" customWidth="true" hidden="false" outlineLevel="0" max="13" min="13" style="92" width="14.7"/>
    <col collapsed="false" customWidth="true" hidden="false" outlineLevel="0" max="14" min="14" style="93" width="7.7"/>
    <col collapsed="false" customWidth="true" hidden="false" outlineLevel="0" max="15" min="15" style="94" width="4.7"/>
    <col collapsed="false" customWidth="true" hidden="false" outlineLevel="0" max="16" min="16" style="95" width="10.71"/>
    <col collapsed="false" customWidth="true" hidden="false" outlineLevel="0" max="17" min="17" style="96" width="14.7"/>
    <col collapsed="false" customWidth="true" hidden="false" outlineLevel="0" max="18" min="18" style="97" width="7.7"/>
    <col collapsed="false" customWidth="true" hidden="false" outlineLevel="0" max="19" min="19" style="90" width="4.7"/>
    <col collapsed="false" customWidth="true" hidden="false" outlineLevel="0" max="20" min="20" style="91" width="10.71"/>
    <col collapsed="false" customWidth="true" hidden="false" outlineLevel="0" max="21" min="21" style="92" width="14.7"/>
    <col collapsed="false" customWidth="true" hidden="false" outlineLevel="0" max="22" min="22" style="98" width="7.7"/>
    <col collapsed="false" customWidth="true" hidden="false" outlineLevel="0" max="23" min="23" style="94" width="4.7"/>
    <col collapsed="false" customWidth="true" hidden="false" outlineLevel="0" max="24" min="24" style="95" width="10.71"/>
    <col collapsed="false" customWidth="true" hidden="false" outlineLevel="0" max="25" min="25" style="96" width="14.7"/>
    <col collapsed="false" customWidth="true" hidden="false" outlineLevel="0" max="26" min="26" style="99" width="7.7"/>
    <col collapsed="false" customWidth="true" hidden="false" outlineLevel="0" max="27" min="27" style="90" width="4.7"/>
    <col collapsed="false" customWidth="true" hidden="false" outlineLevel="0" max="28" min="28" style="91" width="10.71"/>
    <col collapsed="false" customWidth="true" hidden="false" outlineLevel="0" max="29" min="29" style="92" width="14.7"/>
    <col collapsed="false" customWidth="true" hidden="false" outlineLevel="0" max="30" min="30" style="98" width="7.7"/>
    <col collapsed="false" customWidth="true" hidden="false" outlineLevel="0" max="31" min="31" style="94" width="4.7"/>
    <col collapsed="false" customWidth="true" hidden="false" outlineLevel="0" max="32" min="32" style="95" width="10.71"/>
    <col collapsed="false" customWidth="true" hidden="false" outlineLevel="0" max="33" min="33" style="96" width="14.7"/>
    <col collapsed="false" customWidth="true" hidden="false" outlineLevel="0" max="34" min="34" style="97" width="7.7"/>
    <col collapsed="false" customWidth="true" hidden="false" outlineLevel="0" max="35" min="35" style="90" width="4.7"/>
    <col collapsed="false" customWidth="true" hidden="false" outlineLevel="0" max="36" min="36" style="91" width="10.71"/>
    <col collapsed="false" customWidth="true" hidden="false" outlineLevel="0" max="37" min="37" style="92" width="14.7"/>
    <col collapsed="false" customWidth="true" hidden="false" outlineLevel="0" max="38" min="38" style="93" width="7.7"/>
    <col collapsed="false" customWidth="true" hidden="false" outlineLevel="0" max="39" min="39" style="94" width="4.7"/>
    <col collapsed="false" customWidth="true" hidden="false" outlineLevel="0" max="40" min="40" style="95" width="10.71"/>
    <col collapsed="false" customWidth="true" hidden="false" outlineLevel="0" max="41" min="41" style="96" width="14.7"/>
    <col collapsed="false" customWidth="true" hidden="false" outlineLevel="0" max="42" min="42" style="97" width="7.7"/>
    <col collapsed="false" customWidth="true" hidden="false" outlineLevel="0" max="43" min="43" style="90" width="4.7"/>
    <col collapsed="false" customWidth="true" hidden="false" outlineLevel="0" max="44" min="44" style="91" width="10.71"/>
    <col collapsed="false" customWidth="true" hidden="false" outlineLevel="0" max="45" min="45" style="92" width="14.7"/>
    <col collapsed="false" customWidth="true" hidden="false" outlineLevel="0" max="46" min="46" style="93" width="7.7"/>
    <col collapsed="false" customWidth="true" hidden="false" outlineLevel="0" max="47" min="47" style="94" width="4.7"/>
    <col collapsed="false" customWidth="true" hidden="false" outlineLevel="0" max="48" min="48" style="95" width="10.71"/>
    <col collapsed="false" customWidth="true" hidden="false" outlineLevel="0" max="49" min="49" style="96" width="14.7"/>
    <col collapsed="false" customWidth="true" hidden="false" outlineLevel="0" max="50" min="50" style="97" width="7.7"/>
    <col collapsed="false" customWidth="true" hidden="false" outlineLevel="0" max="51" min="51" style="90" width="4.7"/>
    <col collapsed="false" customWidth="true" hidden="false" outlineLevel="0" max="52" min="52" style="91" width="10.71"/>
    <col collapsed="false" customWidth="true" hidden="false" outlineLevel="0" max="53" min="53" style="92" width="14.7"/>
    <col collapsed="false" customWidth="true" hidden="false" outlineLevel="0" max="54" min="54" style="93" width="7.7"/>
    <col collapsed="false" customWidth="true" hidden="false" outlineLevel="0" max="55" min="55" style="94" width="4.7"/>
    <col collapsed="false" customWidth="true" hidden="false" outlineLevel="0" max="56" min="56" style="95" width="10.71"/>
    <col collapsed="false" customWidth="true" hidden="false" outlineLevel="0" max="57" min="57" style="96" width="14.7"/>
    <col collapsed="false" customWidth="true" hidden="false" outlineLevel="0" max="58" min="58" style="97" width="7.7"/>
    <col collapsed="false" customWidth="true" hidden="false" outlineLevel="0" max="59" min="59" style="90" width="4.7"/>
    <col collapsed="false" customWidth="true" hidden="false" outlineLevel="0" max="60" min="60" style="91" width="10.71"/>
    <col collapsed="false" customWidth="true" hidden="false" outlineLevel="0" max="61" min="61" style="92" width="14.7"/>
    <col collapsed="false" customWidth="true" hidden="false" outlineLevel="0" max="62" min="62" style="93" width="7.7"/>
    <col collapsed="false" customWidth="true" hidden="false" outlineLevel="0" max="63" min="63" style="100" width="19.85"/>
    <col collapsed="false" customWidth="true" hidden="false" outlineLevel="0" max="64" min="64" style="101" width="19.28"/>
    <col collapsed="false" customWidth="false" hidden="false" outlineLevel="0" max="65" min="65" style="88" width="11.42"/>
    <col collapsed="false" customWidth="true" hidden="false" outlineLevel="0" max="66" min="66" style="102" width="17.7"/>
    <col collapsed="false" customWidth="true" hidden="false" outlineLevel="0" max="67" min="67" style="103" width="12.28"/>
    <col collapsed="false" customWidth="false" hidden="false" outlineLevel="0" max="257" min="68" style="103" width="11.42"/>
  </cols>
  <sheetData>
    <row r="1" s="124" customFormat="true" ht="68.25" hidden="false" customHeight="true" outlineLevel="0" collapsed="false">
      <c r="A1" s="104" t="s">
        <v>1051</v>
      </c>
      <c r="B1" s="105" t="s">
        <v>1052</v>
      </c>
      <c r="C1" s="106" t="s">
        <v>1053</v>
      </c>
      <c r="D1" s="107" t="s">
        <v>1054</v>
      </c>
      <c r="E1" s="108"/>
      <c r="F1" s="109"/>
      <c r="G1" s="110" t="s">
        <v>1053</v>
      </c>
      <c r="H1" s="111" t="s">
        <v>1055</v>
      </c>
      <c r="I1" s="112" t="s">
        <v>74</v>
      </c>
      <c r="J1" s="113" t="s">
        <v>1056</v>
      </c>
      <c r="K1" s="106" t="s">
        <v>1053</v>
      </c>
      <c r="L1" s="107" t="s">
        <v>1057</v>
      </c>
      <c r="M1" s="108" t="s">
        <v>74</v>
      </c>
      <c r="N1" s="109" t="s">
        <v>1056</v>
      </c>
      <c r="O1" s="110" t="s">
        <v>1053</v>
      </c>
      <c r="P1" s="114" t="s">
        <v>1058</v>
      </c>
      <c r="Q1" s="112" t="s">
        <v>74</v>
      </c>
      <c r="R1" s="113" t="s">
        <v>1056</v>
      </c>
      <c r="S1" s="106" t="s">
        <v>1053</v>
      </c>
      <c r="T1" s="107" t="s">
        <v>1059</v>
      </c>
      <c r="U1" s="108" t="s">
        <v>74</v>
      </c>
      <c r="V1" s="115" t="s">
        <v>1056</v>
      </c>
      <c r="W1" s="110" t="s">
        <v>1053</v>
      </c>
      <c r="X1" s="116" t="s">
        <v>1060</v>
      </c>
      <c r="Y1" s="112" t="s">
        <v>74</v>
      </c>
      <c r="Z1" s="117" t="s">
        <v>1056</v>
      </c>
      <c r="AA1" s="106" t="s">
        <v>1053</v>
      </c>
      <c r="AB1" s="107" t="s">
        <v>1061</v>
      </c>
      <c r="AC1" s="108" t="s">
        <v>74</v>
      </c>
      <c r="AD1" s="115" t="s">
        <v>1056</v>
      </c>
      <c r="AE1" s="110" t="s">
        <v>1053</v>
      </c>
      <c r="AF1" s="111" t="s">
        <v>1062</v>
      </c>
      <c r="AG1" s="112" t="s">
        <v>1063</v>
      </c>
      <c r="AH1" s="113" t="s">
        <v>1056</v>
      </c>
      <c r="AI1" s="106" t="s">
        <v>1053</v>
      </c>
      <c r="AJ1" s="107" t="s">
        <v>1064</v>
      </c>
      <c r="AK1" s="108" t="s">
        <v>1065</v>
      </c>
      <c r="AL1" s="109" t="s">
        <v>1056</v>
      </c>
      <c r="AM1" s="110" t="s">
        <v>1053</v>
      </c>
      <c r="AN1" s="111" t="s">
        <v>1066</v>
      </c>
      <c r="AO1" s="112" t="s">
        <v>74</v>
      </c>
      <c r="AP1" s="113" t="s">
        <v>1056</v>
      </c>
      <c r="AQ1" s="106" t="s">
        <v>1053</v>
      </c>
      <c r="AR1" s="107" t="s">
        <v>1067</v>
      </c>
      <c r="AS1" s="108" t="s">
        <v>74</v>
      </c>
      <c r="AT1" s="109" t="s">
        <v>1056</v>
      </c>
      <c r="AU1" s="110" t="s">
        <v>1053</v>
      </c>
      <c r="AV1" s="111" t="s">
        <v>1068</v>
      </c>
      <c r="AW1" s="112" t="s">
        <v>74</v>
      </c>
      <c r="AX1" s="113" t="s">
        <v>1056</v>
      </c>
      <c r="AY1" s="106" t="s">
        <v>1053</v>
      </c>
      <c r="AZ1" s="107" t="s">
        <v>1069</v>
      </c>
      <c r="BA1" s="108" t="s">
        <v>74</v>
      </c>
      <c r="BB1" s="109" t="s">
        <v>1056</v>
      </c>
      <c r="BC1" s="110" t="s">
        <v>1053</v>
      </c>
      <c r="BD1" s="111" t="s">
        <v>1070</v>
      </c>
      <c r="BE1" s="112" t="s">
        <v>74</v>
      </c>
      <c r="BF1" s="113" t="s">
        <v>1056</v>
      </c>
      <c r="BG1" s="106" t="s">
        <v>1053</v>
      </c>
      <c r="BH1" s="107" t="s">
        <v>1071</v>
      </c>
      <c r="BI1" s="108" t="s">
        <v>74</v>
      </c>
      <c r="BJ1" s="109" t="s">
        <v>1056</v>
      </c>
      <c r="BK1" s="118" t="s">
        <v>1072</v>
      </c>
      <c r="BL1" s="119" t="n">
        <f aca="false">SUM(BK:BK)</f>
        <v>9</v>
      </c>
      <c r="BM1" s="120" t="s">
        <v>1073</v>
      </c>
      <c r="BN1" s="121" t="s">
        <v>1074</v>
      </c>
      <c r="BO1" s="122" t="n">
        <f aca="false">SUM(BN:BN)</f>
        <v>9</v>
      </c>
      <c r="BP1" s="123"/>
    </row>
    <row r="2" s="141" customFormat="true" ht="38.25" hidden="false" customHeight="false" outlineLevel="0" collapsed="false">
      <c r="A2" s="125" t="s">
        <v>1075</v>
      </c>
      <c r="B2" s="126"/>
      <c r="C2" s="127" t="n">
        <v>3</v>
      </c>
      <c r="D2" s="128" t="n">
        <v>1</v>
      </c>
      <c r="E2" s="129" t="s">
        <v>82</v>
      </c>
      <c r="F2" s="130" t="n">
        <v>3</v>
      </c>
      <c r="G2" s="131"/>
      <c r="H2" s="132" t="n">
        <v>3</v>
      </c>
      <c r="I2" s="133" t="s">
        <v>83</v>
      </c>
      <c r="J2" s="134" t="n">
        <v>3</v>
      </c>
      <c r="K2" s="127"/>
      <c r="L2" s="128" t="n">
        <v>23</v>
      </c>
      <c r="M2" s="129" t="s">
        <v>97</v>
      </c>
      <c r="N2" s="130" t="n">
        <v>7.2</v>
      </c>
      <c r="O2" s="131"/>
      <c r="P2" s="132" t="n">
        <v>14</v>
      </c>
      <c r="Q2" s="135" t="s">
        <v>89</v>
      </c>
      <c r="R2" s="134" t="n">
        <v>5.2</v>
      </c>
      <c r="S2" s="127"/>
      <c r="T2" s="128" t="s">
        <v>1037</v>
      </c>
      <c r="U2" s="129" t="s">
        <v>1038</v>
      </c>
      <c r="V2" s="136" t="n">
        <v>2.75</v>
      </c>
      <c r="W2" s="131"/>
      <c r="X2" s="132" t="s">
        <v>746</v>
      </c>
      <c r="Y2" s="135" t="s">
        <v>747</v>
      </c>
      <c r="Z2" s="137" t="n">
        <v>2.75</v>
      </c>
      <c r="AA2" s="127"/>
      <c r="AB2" s="128" t="s">
        <v>726</v>
      </c>
      <c r="AC2" s="129" t="s">
        <v>727</v>
      </c>
      <c r="AD2" s="136" t="n">
        <v>2.75</v>
      </c>
      <c r="AE2" s="131"/>
      <c r="AF2" s="132" t="n">
        <v>19</v>
      </c>
      <c r="AG2" s="135" t="s">
        <v>94</v>
      </c>
      <c r="AH2" s="134" t="n">
        <v>3.5</v>
      </c>
      <c r="AI2" s="127"/>
      <c r="AJ2" s="128" t="n">
        <v>20</v>
      </c>
      <c r="AK2" s="129" t="s">
        <v>95</v>
      </c>
      <c r="AL2" s="130" t="n">
        <v>6.5</v>
      </c>
      <c r="AM2" s="131"/>
      <c r="AN2" s="132"/>
      <c r="AO2" s="135"/>
      <c r="AP2" s="134"/>
      <c r="AQ2" s="127"/>
      <c r="AR2" s="128"/>
      <c r="AS2" s="129"/>
      <c r="AT2" s="130"/>
      <c r="AU2" s="131"/>
      <c r="AV2" s="132"/>
      <c r="AW2" s="135"/>
      <c r="AX2" s="134"/>
      <c r="AY2" s="127"/>
      <c r="AZ2" s="128"/>
      <c r="BA2" s="129"/>
      <c r="BB2" s="130"/>
      <c r="BC2" s="131"/>
      <c r="BD2" s="132"/>
      <c r="BE2" s="135"/>
      <c r="BF2" s="134"/>
      <c r="BG2" s="127"/>
      <c r="BH2" s="128"/>
      <c r="BI2" s="129"/>
      <c r="BJ2" s="130"/>
      <c r="BK2" s="138" t="n">
        <f aca="false">IF(C2*F2+G2*J2+K2*N2+O2*R2+S2*V2+W2*Z2+AA2*AD2+AE2*AH2+AI2*AL2+AM2*AP2+AQ2*AT2+AU2*AX2+AY2*BB2+BC2*BF2+BG2*BJ2=0,"",C2*F2+G2*J2+K2*N2+O2*R2+S2*V2+W2*Z2+AA2*AD2+AE2*AH2+AI2*AL2+AM2*AP2+AQ2*AT2+AU2*AX2+AY2*BB2+BC2*BF2+BG2*BJ2)</f>
        <v>9</v>
      </c>
      <c r="BL2" s="139"/>
      <c r="BM2" s="125"/>
      <c r="BN2" s="140" t="n">
        <f aca="false">IF(BM2=1,0,BK2)</f>
        <v>9</v>
      </c>
    </row>
    <row r="3" customFormat="false" ht="38.25" hidden="false" customHeight="false" outlineLevel="0" collapsed="false">
      <c r="D3" s="128" t="n">
        <v>1</v>
      </c>
      <c r="E3" s="92" t="s">
        <v>82</v>
      </c>
      <c r="F3" s="93" t="n">
        <v>3</v>
      </c>
      <c r="H3" s="132" t="n">
        <v>3</v>
      </c>
      <c r="I3" s="133" t="s">
        <v>83</v>
      </c>
      <c r="J3" s="134" t="n">
        <v>3</v>
      </c>
      <c r="L3" s="128" t="n">
        <v>23</v>
      </c>
      <c r="M3" s="129" t="s">
        <v>97</v>
      </c>
      <c r="N3" s="130" t="n">
        <v>7.2</v>
      </c>
      <c r="P3" s="132" t="n">
        <v>14</v>
      </c>
      <c r="Q3" s="135" t="s">
        <v>89</v>
      </c>
      <c r="R3" s="134" t="n">
        <v>5.2</v>
      </c>
      <c r="T3" s="128" t="s">
        <v>1037</v>
      </c>
      <c r="U3" s="129" t="s">
        <v>1038</v>
      </c>
      <c r="V3" s="136" t="n">
        <v>2.75</v>
      </c>
      <c r="X3" s="132" t="s">
        <v>746</v>
      </c>
      <c r="Y3" s="135" t="s">
        <v>747</v>
      </c>
      <c r="Z3" s="99" t="n">
        <v>2.75</v>
      </c>
      <c r="AB3" s="128" t="s">
        <v>726</v>
      </c>
      <c r="AC3" s="129" t="s">
        <v>727</v>
      </c>
      <c r="AD3" s="98" t="n">
        <v>2.75</v>
      </c>
      <c r="AF3" s="132" t="n">
        <v>19</v>
      </c>
      <c r="AG3" s="96" t="s">
        <v>94</v>
      </c>
      <c r="AH3" s="97" t="n">
        <v>3.5</v>
      </c>
      <c r="AJ3" s="91" t="n">
        <v>20</v>
      </c>
      <c r="AK3" s="92" t="s">
        <v>95</v>
      </c>
      <c r="AL3" s="93" t="n">
        <v>6.5</v>
      </c>
      <c r="AZ3" s="128"/>
      <c r="BK3" s="138" t="str">
        <f aca="false">IF(C3*F3+G3*J3+K3*N3+O3*R3+S3*V3+W3*Z3+AA3*AD3+AE3*AH3+AI3*AL3+AM3*AP3+AQ3*AT3+AU3*AX3+AY3*BB3+BC3*BF3+BG3*BJ3=0,"",C3*F3+G3*J3+K3*N3+O3*R3+S3*V3+W3*Z3+AA3*AD3+AE3*AH3+AI3*AL3+AM3*AP3+AQ3*AT3+AU3*AX3+AY3*BB3+BC3*BF3+BG3*BJ3)</f>
        <v/>
      </c>
      <c r="BN3" s="140" t="str">
        <f aca="false">IF(BM3=1,0,BK3)</f>
        <v/>
      </c>
    </row>
    <row r="4" customFormat="false" ht="38.25" hidden="false" customHeight="false" outlineLevel="0" collapsed="false">
      <c r="D4" s="128" t="n">
        <v>1</v>
      </c>
      <c r="E4" s="92" t="s">
        <v>82</v>
      </c>
      <c r="F4" s="93" t="n">
        <v>3</v>
      </c>
      <c r="H4" s="132" t="n">
        <v>3</v>
      </c>
      <c r="I4" s="135" t="s">
        <v>83</v>
      </c>
      <c r="J4" s="134" t="n">
        <v>3</v>
      </c>
      <c r="L4" s="128" t="n">
        <v>23</v>
      </c>
      <c r="M4" s="129" t="s">
        <v>97</v>
      </c>
      <c r="N4" s="130" t="n">
        <v>7.2</v>
      </c>
      <c r="P4" s="132" t="n">
        <v>14</v>
      </c>
      <c r="Q4" s="135" t="s">
        <v>89</v>
      </c>
      <c r="R4" s="134" t="n">
        <v>5.2</v>
      </c>
      <c r="T4" s="128" t="s">
        <v>1037</v>
      </c>
      <c r="U4" s="129" t="s">
        <v>1038</v>
      </c>
      <c r="V4" s="136" t="n">
        <v>2.75</v>
      </c>
      <c r="X4" s="132" t="s">
        <v>746</v>
      </c>
      <c r="Y4" s="135" t="s">
        <v>747</v>
      </c>
      <c r="Z4" s="99" t="n">
        <v>2.75</v>
      </c>
      <c r="AB4" s="128" t="s">
        <v>726</v>
      </c>
      <c r="AC4" s="129" t="s">
        <v>727</v>
      </c>
      <c r="AD4" s="98" t="n">
        <v>2.75</v>
      </c>
      <c r="AF4" s="132" t="n">
        <v>19</v>
      </c>
      <c r="AG4" s="96" t="s">
        <v>94</v>
      </c>
      <c r="AH4" s="97" t="n">
        <v>3.5</v>
      </c>
      <c r="AJ4" s="91" t="n">
        <v>20</v>
      </c>
      <c r="AK4" s="92" t="s">
        <v>95</v>
      </c>
      <c r="AL4" s="93" t="n">
        <v>6.5</v>
      </c>
      <c r="AZ4" s="128"/>
      <c r="BK4" s="138" t="str">
        <f aca="false">IF(C4*F4+G4*J4+K4*N4+O4*R4+S4*V4+W4*Z4+AA4*AD4+AE4*AH4+AI4*AL4+AM4*AP4+AQ4*AT4+AU4*AX4+AY4*BB4+BC4*BF4+BG4*BJ4=0,"",C4*F4+G4*J4+K4*N4+O4*R4+S4*V4+W4*Z4+AA4*AD4+AE4*AH4+AI4*AL4+AM4*AP4+AQ4*AT4+AU4*AX4+AY4*BB4+BC4*BF4+BG4*BJ4)</f>
        <v/>
      </c>
      <c r="BN4" s="140" t="str">
        <f aca="false">IF(BM4=1,0,BK4)</f>
        <v/>
      </c>
    </row>
    <row r="5" customFormat="false" ht="38.25" hidden="false" customHeight="false" outlineLevel="0" collapsed="false">
      <c r="D5" s="128" t="n">
        <v>1</v>
      </c>
      <c r="E5" s="92" t="s">
        <v>82</v>
      </c>
      <c r="F5" s="93" t="n">
        <v>3</v>
      </c>
      <c r="H5" s="132" t="n">
        <v>3</v>
      </c>
      <c r="I5" s="135" t="s">
        <v>83</v>
      </c>
      <c r="J5" s="134" t="n">
        <v>3</v>
      </c>
      <c r="L5" s="128" t="n">
        <v>23</v>
      </c>
      <c r="M5" s="129" t="s">
        <v>97</v>
      </c>
      <c r="N5" s="130" t="n">
        <v>7.2</v>
      </c>
      <c r="P5" s="132" t="n">
        <v>14</v>
      </c>
      <c r="Q5" s="135" t="s">
        <v>89</v>
      </c>
      <c r="R5" s="134" t="n">
        <v>5.2</v>
      </c>
      <c r="T5" s="128" t="s">
        <v>1037</v>
      </c>
      <c r="U5" s="129" t="s">
        <v>1038</v>
      </c>
      <c r="V5" s="136" t="n">
        <v>2.75</v>
      </c>
      <c r="X5" s="132" t="s">
        <v>746</v>
      </c>
      <c r="Y5" s="135" t="s">
        <v>747</v>
      </c>
      <c r="Z5" s="99" t="n">
        <v>2.75</v>
      </c>
      <c r="AB5" s="128" t="s">
        <v>726</v>
      </c>
      <c r="AC5" s="129" t="s">
        <v>727</v>
      </c>
      <c r="AD5" s="98" t="n">
        <v>2.75</v>
      </c>
      <c r="AF5" s="132" t="n">
        <v>19</v>
      </c>
      <c r="AG5" s="96" t="s">
        <v>94</v>
      </c>
      <c r="AH5" s="97" t="n">
        <v>3.5</v>
      </c>
      <c r="AJ5" s="91" t="n">
        <v>20</v>
      </c>
      <c r="AK5" s="92" t="s">
        <v>95</v>
      </c>
      <c r="AL5" s="93" t="n">
        <v>6.5</v>
      </c>
      <c r="AZ5" s="128"/>
      <c r="BK5" s="138" t="str">
        <f aca="false">IF(C5*F5+G5*J5+K5*N5+O5*R5+S5*V5+W5*Z5+AA5*AD5+AE5*AH5+AI5*AL5+AM5*AP5+AQ5*AT5+AU5*AX5+AY5*BB5+BC5*BF5+BG5*BJ5=0,"",C5*F5+G5*J5+K5*N5+O5*R5+S5*V5+W5*Z5+AA5*AD5+AE5*AH5+AI5*AL5+AM5*AP5+AQ5*AT5+AU5*AX5+AY5*BB5+BC5*BF5+BG5*BJ5)</f>
        <v/>
      </c>
      <c r="BN5" s="140" t="str">
        <f aca="false">IF(BM5=1,0,BK5)</f>
        <v/>
      </c>
    </row>
    <row r="6" customFormat="false" ht="38.25" hidden="false" customHeight="false" outlineLevel="0" collapsed="false">
      <c r="D6" s="128" t="n">
        <v>1</v>
      </c>
      <c r="E6" s="92" t="s">
        <v>82</v>
      </c>
      <c r="F6" s="93" t="n">
        <v>3</v>
      </c>
      <c r="H6" s="132" t="n">
        <v>3</v>
      </c>
      <c r="I6" s="135" t="s">
        <v>83</v>
      </c>
      <c r="J6" s="134" t="n">
        <v>3</v>
      </c>
      <c r="L6" s="128" t="n">
        <v>23</v>
      </c>
      <c r="M6" s="129" t="s">
        <v>97</v>
      </c>
      <c r="N6" s="130" t="n">
        <v>7.2</v>
      </c>
      <c r="P6" s="132" t="n">
        <v>14</v>
      </c>
      <c r="Q6" s="135" t="s">
        <v>89</v>
      </c>
      <c r="R6" s="134" t="n">
        <v>5.2</v>
      </c>
      <c r="T6" s="128" t="s">
        <v>1037</v>
      </c>
      <c r="U6" s="129" t="s">
        <v>1038</v>
      </c>
      <c r="V6" s="136" t="n">
        <v>2.75</v>
      </c>
      <c r="X6" s="132" t="s">
        <v>746</v>
      </c>
      <c r="Y6" s="135" t="s">
        <v>747</v>
      </c>
      <c r="Z6" s="99" t="n">
        <v>2.75</v>
      </c>
      <c r="AB6" s="128" t="s">
        <v>726</v>
      </c>
      <c r="AC6" s="129" t="s">
        <v>727</v>
      </c>
      <c r="AD6" s="98" t="n">
        <v>2.75</v>
      </c>
      <c r="AF6" s="132" t="n">
        <v>19</v>
      </c>
      <c r="AG6" s="96" t="s">
        <v>94</v>
      </c>
      <c r="AH6" s="97" t="n">
        <v>3.5</v>
      </c>
      <c r="AJ6" s="91" t="n">
        <v>20</v>
      </c>
      <c r="AK6" s="92" t="s">
        <v>95</v>
      </c>
      <c r="AL6" s="93" t="n">
        <v>6.5</v>
      </c>
      <c r="AZ6" s="128"/>
      <c r="BK6" s="138" t="str">
        <f aca="false">IF(C6*F6+G6*J6+K6*N6+O6*R6+S6*V6+W6*Z6+AA6*AD6+AE6*AH6+AI6*AL6+AM6*AP6+AQ6*AT6+AU6*AX6+AY6*BB6+BC6*BF6+BG6*BJ6=0,"",C6*F6+G6*J6+K6*N6+O6*R6+S6*V6+W6*Z6+AA6*AD6+AE6*AH6+AI6*AL6+AM6*AP6+AQ6*AT6+AU6*AX6+AY6*BB6+BC6*BF6+BG6*BJ6)</f>
        <v/>
      </c>
      <c r="BN6" s="140" t="str">
        <f aca="false">IF(BM6=1,0,BK6)</f>
        <v/>
      </c>
    </row>
    <row r="7" customFormat="false" ht="38.25" hidden="false" customHeight="false" outlineLevel="0" collapsed="false">
      <c r="D7" s="128" t="n">
        <v>1</v>
      </c>
      <c r="E7" s="92" t="s">
        <v>82</v>
      </c>
      <c r="F7" s="93" t="n">
        <v>3</v>
      </c>
      <c r="H7" s="132" t="n">
        <v>3</v>
      </c>
      <c r="I7" s="135" t="s">
        <v>83</v>
      </c>
      <c r="J7" s="134" t="n">
        <v>3</v>
      </c>
      <c r="L7" s="128" t="n">
        <v>23</v>
      </c>
      <c r="M7" s="129" t="s">
        <v>97</v>
      </c>
      <c r="N7" s="130" t="n">
        <v>7.2</v>
      </c>
      <c r="P7" s="132" t="n">
        <v>14</v>
      </c>
      <c r="Q7" s="135" t="s">
        <v>89</v>
      </c>
      <c r="R7" s="134" t="n">
        <v>5.2</v>
      </c>
      <c r="T7" s="128" t="s">
        <v>1037</v>
      </c>
      <c r="U7" s="129" t="s">
        <v>1038</v>
      </c>
      <c r="V7" s="136" t="n">
        <v>2.75</v>
      </c>
      <c r="X7" s="132" t="s">
        <v>746</v>
      </c>
      <c r="Y7" s="135" t="s">
        <v>747</v>
      </c>
      <c r="Z7" s="99" t="n">
        <v>2.75</v>
      </c>
      <c r="AB7" s="128" t="s">
        <v>726</v>
      </c>
      <c r="AC7" s="129" t="s">
        <v>727</v>
      </c>
      <c r="AD7" s="98" t="n">
        <v>2.75</v>
      </c>
      <c r="AF7" s="132" t="n">
        <v>19</v>
      </c>
      <c r="AG7" s="96" t="s">
        <v>94</v>
      </c>
      <c r="AH7" s="97" t="n">
        <v>3.5</v>
      </c>
      <c r="AJ7" s="91" t="n">
        <v>20</v>
      </c>
      <c r="AK7" s="92" t="s">
        <v>95</v>
      </c>
      <c r="AL7" s="93" t="n">
        <v>6.5</v>
      </c>
      <c r="AZ7" s="128"/>
      <c r="BK7" s="138" t="str">
        <f aca="false">IF(C7*F7+G7*J7+K7*N7+O7*R7+S7*V7+W7*Z7+AA7*AD7+AE7*AH7+AI7*AL7+AM7*AP7+AQ7*AT7+AU7*AX7+AY7*BB7+BC7*BF7+BG7*BJ7=0,"",C7*F7+G7*J7+K7*N7+O7*R7+S7*V7+W7*Z7+AA7*AD7+AE7*AH7+AI7*AL7+AM7*AP7+AQ7*AT7+AU7*AX7+AY7*BB7+BC7*BF7+BG7*BJ7)</f>
        <v/>
      </c>
      <c r="BN7" s="140" t="str">
        <f aca="false">IF(BM7=1,0,BK7)</f>
        <v/>
      </c>
    </row>
    <row r="8" customFormat="false" ht="38.25" hidden="false" customHeight="false" outlineLevel="0" collapsed="false">
      <c r="D8" s="128" t="n">
        <v>1</v>
      </c>
      <c r="E8" s="92" t="s">
        <v>82</v>
      </c>
      <c r="F8" s="93" t="n">
        <v>3</v>
      </c>
      <c r="H8" s="132" t="n">
        <v>3</v>
      </c>
      <c r="I8" s="135" t="s">
        <v>83</v>
      </c>
      <c r="J8" s="134" t="n">
        <v>3</v>
      </c>
      <c r="L8" s="128" t="n">
        <v>23</v>
      </c>
      <c r="M8" s="129" t="s">
        <v>97</v>
      </c>
      <c r="N8" s="130" t="n">
        <v>7.2</v>
      </c>
      <c r="P8" s="132" t="n">
        <v>14</v>
      </c>
      <c r="Q8" s="135" t="s">
        <v>89</v>
      </c>
      <c r="R8" s="134" t="n">
        <v>5.2</v>
      </c>
      <c r="T8" s="128" t="s">
        <v>1037</v>
      </c>
      <c r="U8" s="129" t="s">
        <v>1038</v>
      </c>
      <c r="V8" s="136" t="n">
        <v>2.75</v>
      </c>
      <c r="X8" s="132" t="s">
        <v>746</v>
      </c>
      <c r="Y8" s="135" t="s">
        <v>747</v>
      </c>
      <c r="Z8" s="99" t="n">
        <v>2.75</v>
      </c>
      <c r="AB8" s="128" t="s">
        <v>726</v>
      </c>
      <c r="AC8" s="129" t="s">
        <v>727</v>
      </c>
      <c r="AD8" s="98" t="n">
        <v>2.75</v>
      </c>
      <c r="AF8" s="132" t="n">
        <v>19</v>
      </c>
      <c r="AG8" s="96" t="s">
        <v>94</v>
      </c>
      <c r="AH8" s="97" t="n">
        <v>3.5</v>
      </c>
      <c r="AJ8" s="91" t="n">
        <v>20</v>
      </c>
      <c r="AK8" s="92" t="s">
        <v>95</v>
      </c>
      <c r="AL8" s="93" t="n">
        <v>6.5</v>
      </c>
      <c r="BK8" s="138" t="str">
        <f aca="false">IF(C8*F8+G8*J8+K8*N8+O8*R8+S8*V8+W8*Z8+AA8*AD8+AE8*AH8+AI8*AL8+AM8*AP8+AQ8*AT8+AU8*AX8+AY8*BB8+BC8*BF8+BG8*BJ8=0,"",C8*F8+G8*J8+K8*N8+O8*R8+S8*V8+W8*Z8+AA8*AD8+AE8*AH8+AI8*AL8+AM8*AP8+AQ8*AT8+AU8*AX8+AY8*BB8+BC8*BF8+BG8*BJ8)</f>
        <v/>
      </c>
      <c r="BN8" s="140" t="str">
        <f aca="false">IF(BM8=1,0,BK8)</f>
        <v/>
      </c>
    </row>
    <row r="9" customFormat="false" ht="38.25" hidden="false" customHeight="false" outlineLevel="0" collapsed="false">
      <c r="D9" s="128" t="n">
        <v>1</v>
      </c>
      <c r="E9" s="92" t="s">
        <v>82</v>
      </c>
      <c r="F9" s="93" t="n">
        <v>3</v>
      </c>
      <c r="H9" s="132" t="n">
        <v>3</v>
      </c>
      <c r="I9" s="133" t="s">
        <v>83</v>
      </c>
      <c r="J9" s="134" t="n">
        <v>3</v>
      </c>
      <c r="L9" s="128" t="n">
        <v>23</v>
      </c>
      <c r="M9" s="129" t="s">
        <v>97</v>
      </c>
      <c r="N9" s="130" t="n">
        <v>7.2</v>
      </c>
      <c r="P9" s="132" t="n">
        <v>14</v>
      </c>
      <c r="Q9" s="135" t="s">
        <v>89</v>
      </c>
      <c r="R9" s="134" t="n">
        <v>5.2</v>
      </c>
      <c r="T9" s="128" t="s">
        <v>1037</v>
      </c>
      <c r="U9" s="129" t="s">
        <v>1038</v>
      </c>
      <c r="V9" s="136" t="n">
        <v>2.75</v>
      </c>
      <c r="X9" s="132" t="s">
        <v>746</v>
      </c>
      <c r="Y9" s="135" t="s">
        <v>747</v>
      </c>
      <c r="Z9" s="99" t="n">
        <v>2.75</v>
      </c>
      <c r="AB9" s="128" t="s">
        <v>726</v>
      </c>
      <c r="AC9" s="129" t="s">
        <v>727</v>
      </c>
      <c r="AD9" s="98" t="n">
        <v>2.75</v>
      </c>
      <c r="AF9" s="132" t="n">
        <v>19</v>
      </c>
      <c r="AG9" s="96" t="s">
        <v>94</v>
      </c>
      <c r="AH9" s="97" t="n">
        <v>3.5</v>
      </c>
      <c r="AJ9" s="91" t="n">
        <v>20</v>
      </c>
      <c r="AK9" s="92" t="s">
        <v>95</v>
      </c>
      <c r="AL9" s="93" t="n">
        <v>6.5</v>
      </c>
      <c r="BK9" s="138" t="str">
        <f aca="false">IF(C9*F9+G9*J9+K9*N9+O9*R9+S9*V9+W9*Z9+AA9*AD9+AE9*AH9+AI9*AL9+AM9*AP9+AQ9*AT9+AU9*AX9+AY9*BB9+BC9*BF9+BG9*BJ9=0,"",C9*F9+G9*J9+K9*N9+O9*R9+S9*V9+W9*Z9+AA9*AD9+AE9*AH9+AI9*AL9+AM9*AP9+AQ9*AT9+AU9*AX9+AY9*BB9+BC9*BF9+BG9*BJ9)</f>
        <v/>
      </c>
      <c r="BN9" s="140" t="str">
        <f aca="false">IF(BM9=1,0,BK9)</f>
        <v/>
      </c>
    </row>
    <row r="10" customFormat="false" ht="38.25" hidden="false" customHeight="false" outlineLevel="0" collapsed="false">
      <c r="D10" s="128" t="n">
        <v>1</v>
      </c>
      <c r="E10" s="92" t="s">
        <v>82</v>
      </c>
      <c r="F10" s="93" t="n">
        <v>3</v>
      </c>
      <c r="H10" s="132" t="n">
        <v>3</v>
      </c>
      <c r="I10" s="135" t="s">
        <v>83</v>
      </c>
      <c r="J10" s="134" t="n">
        <v>3</v>
      </c>
      <c r="L10" s="128" t="n">
        <v>23</v>
      </c>
      <c r="M10" s="129" t="s">
        <v>97</v>
      </c>
      <c r="N10" s="130" t="n">
        <v>7.2</v>
      </c>
      <c r="P10" s="132" t="n">
        <v>14</v>
      </c>
      <c r="Q10" s="135" t="s">
        <v>89</v>
      </c>
      <c r="R10" s="134" t="n">
        <v>5.2</v>
      </c>
      <c r="T10" s="128" t="s">
        <v>1037</v>
      </c>
      <c r="U10" s="129" t="s">
        <v>1038</v>
      </c>
      <c r="V10" s="136" t="n">
        <v>2.75</v>
      </c>
      <c r="X10" s="132" t="s">
        <v>746</v>
      </c>
      <c r="Y10" s="135" t="s">
        <v>747</v>
      </c>
      <c r="Z10" s="99" t="n">
        <v>2.75</v>
      </c>
      <c r="AB10" s="128" t="s">
        <v>726</v>
      </c>
      <c r="AC10" s="129" t="s">
        <v>727</v>
      </c>
      <c r="AD10" s="98" t="n">
        <v>2.75</v>
      </c>
      <c r="AF10" s="132" t="n">
        <v>19</v>
      </c>
      <c r="AG10" s="96" t="s">
        <v>94</v>
      </c>
      <c r="AH10" s="97" t="n">
        <v>3.5</v>
      </c>
      <c r="AJ10" s="91" t="n">
        <v>20</v>
      </c>
      <c r="AK10" s="92" t="s">
        <v>95</v>
      </c>
      <c r="AL10" s="93" t="n">
        <v>6.5</v>
      </c>
      <c r="BK10" s="138" t="str">
        <f aca="false">IF(C10*F10+G10*J10+K10*N10+O10*R10+S10*V10+W10*Z10+AA10*AD10+AE10*AH10+AI10*AL10+AM10*AP10+AQ10*AT10+AU10*AX10+AY10*BB10+BC10*BF10+BG10*BJ10=0,"",C10*F10+G10*J10+K10*N10+O10*R10+S10*V10+W10*Z10+AA10*AD10+AE10*AH10+AI10*AL10+AM10*AP10+AQ10*AT10+AU10*AX10+AY10*BB10+BC10*BF10+BG10*BJ10)</f>
        <v/>
      </c>
      <c r="BN10" s="140" t="str">
        <f aca="false">IF(BM10=1,0,BK10)</f>
        <v/>
      </c>
    </row>
    <row r="11" customFormat="false" ht="38.25" hidden="false" customHeight="false" outlineLevel="0" collapsed="false">
      <c r="D11" s="128" t="n">
        <v>1</v>
      </c>
      <c r="E11" s="92" t="s">
        <v>82</v>
      </c>
      <c r="F11" s="93" t="n">
        <v>3</v>
      </c>
      <c r="H11" s="132" t="n">
        <v>3</v>
      </c>
      <c r="I11" s="135" t="s">
        <v>83</v>
      </c>
      <c r="J11" s="134" t="n">
        <v>3</v>
      </c>
      <c r="L11" s="128" t="n">
        <v>23</v>
      </c>
      <c r="M11" s="129" t="s">
        <v>97</v>
      </c>
      <c r="N11" s="130" t="n">
        <v>7.2</v>
      </c>
      <c r="P11" s="132" t="n">
        <v>14</v>
      </c>
      <c r="Q11" s="135" t="s">
        <v>89</v>
      </c>
      <c r="R11" s="134" t="n">
        <v>5.2</v>
      </c>
      <c r="T11" s="128" t="s">
        <v>1037</v>
      </c>
      <c r="U11" s="129" t="s">
        <v>1038</v>
      </c>
      <c r="V11" s="136" t="n">
        <v>2.75</v>
      </c>
      <c r="X11" s="132" t="s">
        <v>746</v>
      </c>
      <c r="Y11" s="135" t="s">
        <v>747</v>
      </c>
      <c r="Z11" s="99" t="n">
        <v>2.75</v>
      </c>
      <c r="AB11" s="128" t="s">
        <v>726</v>
      </c>
      <c r="AC11" s="129" t="s">
        <v>727</v>
      </c>
      <c r="AD11" s="98" t="n">
        <v>2.75</v>
      </c>
      <c r="AF11" s="132" t="n">
        <v>19</v>
      </c>
      <c r="AG11" s="96" t="s">
        <v>94</v>
      </c>
      <c r="AH11" s="97" t="n">
        <v>3.5</v>
      </c>
      <c r="AJ11" s="91" t="n">
        <v>20</v>
      </c>
      <c r="AK11" s="92" t="s">
        <v>95</v>
      </c>
      <c r="AL11" s="93" t="n">
        <v>6.5</v>
      </c>
      <c r="BK11" s="138" t="str">
        <f aca="false">IF(C11*F11+G11*J11+K11*N11+O11*R11+S11*V11+W11*Z11+AA11*AD11+AE11*AH11+AI11*AL11+AM11*AP11+AQ11*AT11+AU11*AX11+AY11*BB11+BC11*BF11+BG11*BJ11=0,"",C11*F11+G11*J11+K11*N11+O11*R11+S11*V11+W11*Z11+AA11*AD11+AE11*AH11+AI11*AL11+AM11*AP11+AQ11*AT11+AU11*AX11+AY11*BB11+BC11*BF11+BG11*BJ11)</f>
        <v/>
      </c>
      <c r="BN11" s="140" t="str">
        <f aca="false">IF(BM11=1,0,BK11)</f>
        <v/>
      </c>
    </row>
    <row r="12" customFormat="false" ht="38.25" hidden="false" customHeight="false" outlineLevel="0" collapsed="false">
      <c r="D12" s="128" t="n">
        <v>1</v>
      </c>
      <c r="E12" s="92" t="s">
        <v>82</v>
      </c>
      <c r="F12" s="93" t="n">
        <v>3</v>
      </c>
      <c r="H12" s="132" t="n">
        <v>3</v>
      </c>
      <c r="I12" s="133" t="s">
        <v>83</v>
      </c>
      <c r="J12" s="134" t="n">
        <v>3</v>
      </c>
      <c r="L12" s="128" t="n">
        <v>23</v>
      </c>
      <c r="M12" s="129" t="s">
        <v>97</v>
      </c>
      <c r="N12" s="130" t="n">
        <v>7.2</v>
      </c>
      <c r="P12" s="132" t="n">
        <v>14</v>
      </c>
      <c r="Q12" s="135" t="s">
        <v>89</v>
      </c>
      <c r="R12" s="134" t="n">
        <v>5.2</v>
      </c>
      <c r="T12" s="128" t="s">
        <v>1037</v>
      </c>
      <c r="U12" s="129" t="s">
        <v>1038</v>
      </c>
      <c r="V12" s="136" t="n">
        <v>2.75</v>
      </c>
      <c r="X12" s="132" t="s">
        <v>746</v>
      </c>
      <c r="Y12" s="135" t="s">
        <v>747</v>
      </c>
      <c r="Z12" s="99" t="n">
        <v>2.75</v>
      </c>
      <c r="AB12" s="128" t="s">
        <v>726</v>
      </c>
      <c r="AC12" s="129" t="s">
        <v>727</v>
      </c>
      <c r="AD12" s="98" t="n">
        <v>2.75</v>
      </c>
      <c r="AF12" s="132" t="n">
        <v>19</v>
      </c>
      <c r="AG12" s="96" t="s">
        <v>94</v>
      </c>
      <c r="AH12" s="97" t="n">
        <v>3.5</v>
      </c>
      <c r="AJ12" s="91" t="n">
        <v>20</v>
      </c>
      <c r="AK12" s="92" t="s">
        <v>95</v>
      </c>
      <c r="AL12" s="93" t="n">
        <v>6.5</v>
      </c>
      <c r="BK12" s="138" t="str">
        <f aca="false">IF(C12*F12+G12*J12+K12*N12+O12*R12+S12*V12+W12*Z12+AA12*AD12+AE12*AH12+AI12*AL12+AM12*AP12+AQ12*AT12+AU12*AX12+AY12*BB12+BC12*BF12+BG12*BJ12=0,"",C12*F12+G12*J12+K12*N12+O12*R12+S12*V12+W12*Z12+AA12*AD12+AE12*AH12+AI12*AL12+AM12*AP12+AQ12*AT12+AU12*AX12+AY12*BB12+BC12*BF12+BG12*BJ12)</f>
        <v/>
      </c>
      <c r="BN12" s="140" t="str">
        <f aca="false">IF(BM12=1,0,BK12)</f>
        <v/>
      </c>
    </row>
    <row r="13" customFormat="false" ht="38.25" hidden="false" customHeight="false" outlineLevel="0" collapsed="false">
      <c r="D13" s="128" t="n">
        <v>1</v>
      </c>
      <c r="E13" s="92" t="s">
        <v>82</v>
      </c>
      <c r="F13" s="93" t="n">
        <v>3</v>
      </c>
      <c r="H13" s="132" t="n">
        <v>3</v>
      </c>
      <c r="I13" s="135" t="s">
        <v>83</v>
      </c>
      <c r="J13" s="134" t="n">
        <v>3</v>
      </c>
      <c r="L13" s="128" t="n">
        <v>23</v>
      </c>
      <c r="M13" s="129" t="s">
        <v>97</v>
      </c>
      <c r="N13" s="130" t="n">
        <v>7.2</v>
      </c>
      <c r="P13" s="132" t="n">
        <v>14</v>
      </c>
      <c r="Q13" s="135" t="s">
        <v>89</v>
      </c>
      <c r="R13" s="134" t="n">
        <v>5.2</v>
      </c>
      <c r="T13" s="128" t="s">
        <v>1037</v>
      </c>
      <c r="U13" s="129" t="s">
        <v>1038</v>
      </c>
      <c r="V13" s="136" t="n">
        <v>2.75</v>
      </c>
      <c r="X13" s="132" t="s">
        <v>746</v>
      </c>
      <c r="Y13" s="135" t="s">
        <v>747</v>
      </c>
      <c r="Z13" s="99" t="n">
        <v>2.75</v>
      </c>
      <c r="AB13" s="128" t="s">
        <v>726</v>
      </c>
      <c r="AC13" s="129" t="s">
        <v>727</v>
      </c>
      <c r="AD13" s="98" t="n">
        <v>2.75</v>
      </c>
      <c r="AF13" s="132" t="n">
        <v>19</v>
      </c>
      <c r="AG13" s="96" t="s">
        <v>94</v>
      </c>
      <c r="AH13" s="97" t="n">
        <v>3.5</v>
      </c>
      <c r="AJ13" s="91" t="n">
        <v>20</v>
      </c>
      <c r="AK13" s="92" t="s">
        <v>95</v>
      </c>
      <c r="AL13" s="93" t="n">
        <v>6.5</v>
      </c>
      <c r="BK13" s="138" t="str">
        <f aca="false">IF(C13*F13+G13*J13+K13*N13+O13*R13+S13*V13+W13*Z13+AA13*AD13+AE13*AH13+AI13*AL13+AM13*AP13+AQ13*AT13+AU13*AX13+AY13*BB13+BC13*BF13+BG13*BJ13=0,"",C13*F13+G13*J13+K13*N13+O13*R13+S13*V13+W13*Z13+AA13*AD13+AE13*AH13+AI13*AL13+AM13*AP13+AQ13*AT13+AU13*AX13+AY13*BB13+BC13*BF13+BG13*BJ13)</f>
        <v/>
      </c>
      <c r="BN13" s="140" t="str">
        <f aca="false">IF(BM13=1,0,BK13)</f>
        <v/>
      </c>
    </row>
    <row r="14" customFormat="false" ht="38.25" hidden="false" customHeight="false" outlineLevel="0" collapsed="false">
      <c r="D14" s="128" t="n">
        <v>1</v>
      </c>
      <c r="E14" s="92" t="s">
        <v>82</v>
      </c>
      <c r="F14" s="93" t="n">
        <v>3</v>
      </c>
      <c r="H14" s="132" t="n">
        <v>3</v>
      </c>
      <c r="I14" s="135" t="s">
        <v>83</v>
      </c>
      <c r="J14" s="134" t="n">
        <v>3</v>
      </c>
      <c r="L14" s="128" t="n">
        <v>23</v>
      </c>
      <c r="M14" s="129" t="s">
        <v>97</v>
      </c>
      <c r="N14" s="130" t="n">
        <v>7.2</v>
      </c>
      <c r="P14" s="132" t="n">
        <v>14</v>
      </c>
      <c r="Q14" s="135" t="s">
        <v>89</v>
      </c>
      <c r="R14" s="134" t="n">
        <v>5.2</v>
      </c>
      <c r="T14" s="128" t="s">
        <v>1037</v>
      </c>
      <c r="U14" s="129" t="s">
        <v>1038</v>
      </c>
      <c r="V14" s="136" t="n">
        <v>2.75</v>
      </c>
      <c r="X14" s="132" t="s">
        <v>746</v>
      </c>
      <c r="Y14" s="135" t="s">
        <v>747</v>
      </c>
      <c r="Z14" s="99" t="n">
        <v>2.75</v>
      </c>
      <c r="AB14" s="128" t="s">
        <v>726</v>
      </c>
      <c r="AC14" s="129" t="s">
        <v>727</v>
      </c>
      <c r="AD14" s="98" t="n">
        <v>2.75</v>
      </c>
      <c r="AF14" s="132" t="n">
        <v>19</v>
      </c>
      <c r="AG14" s="96" t="s">
        <v>94</v>
      </c>
      <c r="AH14" s="97" t="n">
        <v>3.5</v>
      </c>
      <c r="AJ14" s="91" t="n">
        <v>20</v>
      </c>
      <c r="AK14" s="92" t="s">
        <v>95</v>
      </c>
      <c r="AL14" s="93" t="n">
        <v>6.5</v>
      </c>
      <c r="BK14" s="138" t="str">
        <f aca="false">IF(C14*F14+G14*J14+K14*N14+O14*R14+S14*V14+W14*Z14+AA14*AD14+AE14*AH14+AI14*AL14+AM14*AP14+AQ14*AT14+AU14*AX14+AY14*BB14+BC14*BF14+BG14*BJ14=0,"",C14*F14+G14*J14+K14*N14+O14*R14+S14*V14+W14*Z14+AA14*AD14+AE14*AH14+AI14*AL14+AM14*AP14+AQ14*AT14+AU14*AX14+AY14*BB14+BC14*BF14+BG14*BJ14)</f>
        <v/>
      </c>
      <c r="BN14" s="140" t="str">
        <f aca="false">IF(BM14=1,0,BK14)</f>
        <v/>
      </c>
    </row>
    <row r="15" customFormat="false" ht="38.25" hidden="false" customHeight="false" outlineLevel="0" collapsed="false">
      <c r="D15" s="128" t="n">
        <v>1</v>
      </c>
      <c r="E15" s="92" t="s">
        <v>82</v>
      </c>
      <c r="F15" s="93" t="n">
        <v>3</v>
      </c>
      <c r="H15" s="132" t="n">
        <v>3</v>
      </c>
      <c r="I15" s="133" t="s">
        <v>83</v>
      </c>
      <c r="J15" s="134" t="n">
        <v>3</v>
      </c>
      <c r="L15" s="128" t="n">
        <v>23</v>
      </c>
      <c r="M15" s="129" t="s">
        <v>97</v>
      </c>
      <c r="N15" s="130" t="n">
        <v>7.2</v>
      </c>
      <c r="P15" s="132" t="n">
        <v>14</v>
      </c>
      <c r="Q15" s="135" t="s">
        <v>89</v>
      </c>
      <c r="R15" s="134" t="n">
        <v>5.2</v>
      </c>
      <c r="T15" s="128" t="s">
        <v>1037</v>
      </c>
      <c r="U15" s="129" t="s">
        <v>1038</v>
      </c>
      <c r="V15" s="136" t="n">
        <v>2.75</v>
      </c>
      <c r="X15" s="132" t="s">
        <v>746</v>
      </c>
      <c r="Y15" s="135" t="s">
        <v>747</v>
      </c>
      <c r="Z15" s="99" t="n">
        <v>2.75</v>
      </c>
      <c r="AB15" s="128" t="s">
        <v>726</v>
      </c>
      <c r="AC15" s="129" t="s">
        <v>727</v>
      </c>
      <c r="AD15" s="98" t="n">
        <v>2.75</v>
      </c>
      <c r="AF15" s="132" t="n">
        <v>19</v>
      </c>
      <c r="AG15" s="96" t="s">
        <v>94</v>
      </c>
      <c r="AH15" s="97" t="n">
        <v>3.5</v>
      </c>
      <c r="AJ15" s="91" t="n">
        <v>20</v>
      </c>
      <c r="AK15" s="92" t="s">
        <v>95</v>
      </c>
      <c r="AL15" s="93" t="n">
        <v>6.5</v>
      </c>
      <c r="BK15" s="138" t="str">
        <f aca="false">IF(C15*F15+G15*J15+K15*N15+O15*R15+S15*V15+W15*Z15+AA15*AD15+AE15*AH15+AI15*AL15+AM15*AP15+AQ15*AT15+AU15*AX15+AY15*BB15+BC15*BF15+BG15*BJ15=0,"",C15*F15+G15*J15+K15*N15+O15*R15+S15*V15+W15*Z15+AA15*AD15+AE15*AH15+AI15*AL15+AM15*AP15+AQ15*AT15+AU15*AX15+AY15*BB15+BC15*BF15+BG15*BJ15)</f>
        <v/>
      </c>
      <c r="BN15" s="140" t="str">
        <f aca="false">IF(BM15=1,0,BK15)</f>
        <v/>
      </c>
    </row>
    <row r="16" customFormat="false" ht="38.25" hidden="false" customHeight="false" outlineLevel="0" collapsed="false">
      <c r="D16" s="128" t="n">
        <v>1</v>
      </c>
      <c r="E16" s="92" t="s">
        <v>82</v>
      </c>
      <c r="F16" s="93" t="n">
        <v>3</v>
      </c>
      <c r="H16" s="132" t="n">
        <v>3</v>
      </c>
      <c r="I16" s="133" t="s">
        <v>83</v>
      </c>
      <c r="J16" s="134" t="n">
        <v>3</v>
      </c>
      <c r="L16" s="128" t="n">
        <v>23</v>
      </c>
      <c r="M16" s="129" t="s">
        <v>97</v>
      </c>
      <c r="N16" s="130" t="n">
        <v>7.2</v>
      </c>
      <c r="P16" s="132" t="n">
        <v>14</v>
      </c>
      <c r="Q16" s="135" t="s">
        <v>89</v>
      </c>
      <c r="R16" s="134" t="n">
        <v>5.2</v>
      </c>
      <c r="T16" s="128" t="s">
        <v>1037</v>
      </c>
      <c r="U16" s="129" t="s">
        <v>1038</v>
      </c>
      <c r="V16" s="136" t="n">
        <v>2.75</v>
      </c>
      <c r="X16" s="132" t="s">
        <v>746</v>
      </c>
      <c r="Y16" s="135" t="s">
        <v>747</v>
      </c>
      <c r="Z16" s="99" t="n">
        <v>2.75</v>
      </c>
      <c r="AB16" s="128" t="s">
        <v>726</v>
      </c>
      <c r="AC16" s="129" t="s">
        <v>727</v>
      </c>
      <c r="AD16" s="98" t="n">
        <v>2.75</v>
      </c>
      <c r="AF16" s="132" t="n">
        <v>19</v>
      </c>
      <c r="AG16" s="96" t="s">
        <v>94</v>
      </c>
      <c r="AH16" s="97" t="n">
        <v>3.5</v>
      </c>
      <c r="AJ16" s="91" t="n">
        <v>20</v>
      </c>
      <c r="AK16" s="92" t="s">
        <v>95</v>
      </c>
      <c r="AL16" s="93" t="n">
        <v>6.5</v>
      </c>
      <c r="BK16" s="138" t="str">
        <f aca="false">IF(C16*F16+G16*J16+K16*N16+O16*R16+S16*V16+W16*Z16+AA16*AD16+AE16*AH16+AI16*AL16+AM16*AP16+AQ16*AT16+AU16*AX16+AY16*BB16+BC16*BF16+BG16*BJ16=0,"",C16*F16+G16*J16+K16*N16+O16*R16+S16*V16+W16*Z16+AA16*AD16+AE16*AH16+AI16*AL16+AM16*AP16+AQ16*AT16+AU16*AX16+AY16*BB16+BC16*BF16+BG16*BJ16)</f>
        <v/>
      </c>
      <c r="BN16" s="140" t="str">
        <f aca="false">IF(BM16=1,0,BK16)</f>
        <v/>
      </c>
    </row>
    <row r="17" customFormat="false" ht="38.25" hidden="false" customHeight="false" outlineLevel="0" collapsed="false">
      <c r="A17" s="125"/>
      <c r="D17" s="128" t="n">
        <v>1</v>
      </c>
      <c r="E17" s="92" t="s">
        <v>82</v>
      </c>
      <c r="F17" s="93" t="n">
        <v>3</v>
      </c>
      <c r="H17" s="132" t="n">
        <v>3</v>
      </c>
      <c r="I17" s="135" t="s">
        <v>83</v>
      </c>
      <c r="J17" s="134" t="n">
        <v>3</v>
      </c>
      <c r="L17" s="128" t="n">
        <v>23</v>
      </c>
      <c r="M17" s="129" t="s">
        <v>97</v>
      </c>
      <c r="N17" s="130" t="n">
        <v>7.2</v>
      </c>
      <c r="P17" s="132" t="n">
        <v>14</v>
      </c>
      <c r="Q17" s="135" t="s">
        <v>89</v>
      </c>
      <c r="R17" s="134" t="n">
        <v>5.2</v>
      </c>
      <c r="T17" s="128" t="s">
        <v>1037</v>
      </c>
      <c r="U17" s="129" t="s">
        <v>1038</v>
      </c>
      <c r="V17" s="136" t="n">
        <v>2.75</v>
      </c>
      <c r="X17" s="132" t="s">
        <v>746</v>
      </c>
      <c r="Y17" s="135" t="s">
        <v>747</v>
      </c>
      <c r="Z17" s="99" t="n">
        <v>2.75</v>
      </c>
      <c r="AB17" s="128" t="s">
        <v>726</v>
      </c>
      <c r="AC17" s="129" t="s">
        <v>727</v>
      </c>
      <c r="AD17" s="98" t="n">
        <v>2.75</v>
      </c>
      <c r="AF17" s="132" t="n">
        <v>19</v>
      </c>
      <c r="AG17" s="96" t="s">
        <v>94</v>
      </c>
      <c r="AH17" s="97" t="n">
        <v>3.5</v>
      </c>
      <c r="AJ17" s="91" t="n">
        <v>20</v>
      </c>
      <c r="AK17" s="92" t="s">
        <v>95</v>
      </c>
      <c r="AL17" s="93" t="n">
        <v>6.5</v>
      </c>
      <c r="BK17" s="138" t="str">
        <f aca="false">IF(C17*F17+G17*J17+K17*N17+O17*R17+S17*V17+W17*Z17+AA17*AD17+AE17*AH17+AI17*AL17+AM17*AP17+AQ17*AT17+AU17*AX17+AY17*BB17+BC17*BF17+BG17*BJ17=0,"",C17*F17+G17*J17+K17*N17+O17*R17+S17*V17+W17*Z17+AA17*AD17+AE17*AH17+AI17*AL17+AM17*AP17+AQ17*AT17+AU17*AX17+AY17*BB17+BC17*BF17+BG17*BJ17)</f>
        <v/>
      </c>
      <c r="BN17" s="140" t="str">
        <f aca="false">IF(BM17=1,0,BK17)</f>
        <v/>
      </c>
    </row>
    <row r="18" customFormat="false" ht="38.25" hidden="false" customHeight="false" outlineLevel="0" collapsed="false">
      <c r="D18" s="128" t="n">
        <v>1</v>
      </c>
      <c r="E18" s="92" t="s">
        <v>82</v>
      </c>
      <c r="F18" s="93" t="n">
        <v>3</v>
      </c>
      <c r="H18" s="132" t="n">
        <v>3</v>
      </c>
      <c r="I18" s="133" t="s">
        <v>83</v>
      </c>
      <c r="J18" s="134" t="n">
        <v>3</v>
      </c>
      <c r="L18" s="128" t="n">
        <v>23</v>
      </c>
      <c r="M18" s="129" t="s">
        <v>97</v>
      </c>
      <c r="N18" s="130" t="n">
        <v>7.2</v>
      </c>
      <c r="P18" s="132" t="n">
        <v>14</v>
      </c>
      <c r="Q18" s="135" t="s">
        <v>89</v>
      </c>
      <c r="R18" s="134" t="n">
        <v>5.2</v>
      </c>
      <c r="T18" s="128" t="s">
        <v>1037</v>
      </c>
      <c r="U18" s="129" t="s">
        <v>1038</v>
      </c>
      <c r="V18" s="136" t="n">
        <v>2.75</v>
      </c>
      <c r="X18" s="132" t="s">
        <v>746</v>
      </c>
      <c r="Y18" s="135" t="s">
        <v>747</v>
      </c>
      <c r="Z18" s="99" t="n">
        <v>2.75</v>
      </c>
      <c r="AB18" s="128" t="s">
        <v>726</v>
      </c>
      <c r="AC18" s="129" t="s">
        <v>727</v>
      </c>
      <c r="AD18" s="98" t="n">
        <v>2.75</v>
      </c>
      <c r="AF18" s="132" t="n">
        <v>19</v>
      </c>
      <c r="AG18" s="96" t="s">
        <v>94</v>
      </c>
      <c r="AH18" s="97" t="n">
        <v>3.5</v>
      </c>
      <c r="AJ18" s="91" t="n">
        <v>20</v>
      </c>
      <c r="AK18" s="92" t="s">
        <v>95</v>
      </c>
      <c r="AL18" s="93" t="n">
        <v>6.5</v>
      </c>
      <c r="BK18" s="138" t="str">
        <f aca="false">IF(C18*F18+G18*J18+K18*N18+O18*R18+S18*V18+W18*Z18+AA18*AD18+AE18*AH18+AI18*AL18+AM18*AP18+AQ18*AT18+AU18*AX18+AY18*BB18+BC18*BF18+BG18*BJ18=0,"",C18*F18+G18*J18+K18*N18+O18*R18+S18*V18+W18*Z18+AA18*AD18+AE18*AH18+AI18*AL18+AM18*AP18+AQ18*AT18+AU18*AX18+AY18*BB18+BC18*BF18+BG18*BJ18)</f>
        <v/>
      </c>
      <c r="BN18" s="140" t="str">
        <f aca="false">IF(BM18=1,0,BK18)</f>
        <v/>
      </c>
    </row>
    <row r="19" customFormat="false" ht="38.25" hidden="false" customHeight="false" outlineLevel="0" collapsed="false">
      <c r="D19" s="128" t="n">
        <v>1</v>
      </c>
      <c r="E19" s="92" t="s">
        <v>82</v>
      </c>
      <c r="F19" s="93" t="n">
        <v>3</v>
      </c>
      <c r="H19" s="95" t="n">
        <v>3</v>
      </c>
      <c r="I19" s="96" t="s">
        <v>83</v>
      </c>
      <c r="J19" s="97" t="n">
        <v>3</v>
      </c>
      <c r="L19" s="91" t="n">
        <v>23</v>
      </c>
      <c r="M19" s="92" t="s">
        <v>97</v>
      </c>
      <c r="N19" s="93" t="n">
        <v>7.2</v>
      </c>
      <c r="P19" s="95" t="n">
        <v>14</v>
      </c>
      <c r="Q19" s="96" t="s">
        <v>89</v>
      </c>
      <c r="R19" s="97" t="n">
        <v>5.2</v>
      </c>
      <c r="T19" s="91" t="s">
        <v>1037</v>
      </c>
      <c r="U19" s="92" t="s">
        <v>1038</v>
      </c>
      <c r="V19" s="98" t="n">
        <v>2.75</v>
      </c>
      <c r="X19" s="95" t="s">
        <v>746</v>
      </c>
      <c r="Y19" s="96" t="s">
        <v>747</v>
      </c>
      <c r="Z19" s="99" t="n">
        <v>2.75</v>
      </c>
      <c r="AB19" s="91" t="s">
        <v>726</v>
      </c>
      <c r="AC19" s="92" t="s">
        <v>727</v>
      </c>
      <c r="AD19" s="98" t="n">
        <v>2.75</v>
      </c>
      <c r="AF19" s="95" t="n">
        <v>19</v>
      </c>
      <c r="AG19" s="96" t="s">
        <v>94</v>
      </c>
      <c r="AH19" s="97" t="n">
        <v>3.5</v>
      </c>
      <c r="AJ19" s="91" t="n">
        <v>20</v>
      </c>
      <c r="AK19" s="92" t="s">
        <v>95</v>
      </c>
      <c r="AL19" s="93" t="n">
        <v>6.5</v>
      </c>
      <c r="BK19" s="138" t="str">
        <f aca="false">IF(C19*F19+G19*J19+K19*N19+O19*R19+S19*V19+W19*Z19+AA19*AD19+AE19*AH19+AI19*AL19+AM19*AP19+AQ19*AT19+AU19*AX19+AY19*BB19+BC19*BF19+BG19*BJ19=0,"",C19*F19+G19*J19+K19*N19+O19*R19+S19*V19+W19*Z19+AA19*AD19+AE19*AH19+AI19*AL19+AM19*AP19+AQ19*AT19+AU19*AX19+AY19*BB19+BC19*BF19+BG19*BJ19)</f>
        <v/>
      </c>
      <c r="BN19" s="140" t="str">
        <f aca="false">IF(BM19=1,0,BK19)</f>
        <v/>
      </c>
    </row>
    <row r="20" customFormat="false" ht="38.25" hidden="false" customHeight="false" outlineLevel="0" collapsed="false">
      <c r="D20" s="128" t="n">
        <v>1</v>
      </c>
      <c r="E20" s="92" t="s">
        <v>82</v>
      </c>
      <c r="F20" s="93" t="n">
        <v>3</v>
      </c>
      <c r="H20" s="95" t="n">
        <v>3</v>
      </c>
      <c r="I20" s="96" t="s">
        <v>83</v>
      </c>
      <c r="J20" s="97" t="n">
        <v>3</v>
      </c>
      <c r="L20" s="91" t="n">
        <v>23</v>
      </c>
      <c r="M20" s="92" t="s">
        <v>97</v>
      </c>
      <c r="N20" s="93" t="n">
        <v>7.2</v>
      </c>
      <c r="P20" s="95" t="n">
        <v>14</v>
      </c>
      <c r="Q20" s="96" t="s">
        <v>89</v>
      </c>
      <c r="R20" s="97" t="n">
        <v>5.2</v>
      </c>
      <c r="T20" s="91" t="s">
        <v>1037</v>
      </c>
      <c r="U20" s="92" t="s">
        <v>1038</v>
      </c>
      <c r="V20" s="98" t="n">
        <v>2.75</v>
      </c>
      <c r="X20" s="95" t="s">
        <v>746</v>
      </c>
      <c r="Y20" s="96" t="s">
        <v>747</v>
      </c>
      <c r="Z20" s="99" t="n">
        <v>2.75</v>
      </c>
      <c r="AB20" s="91" t="s">
        <v>726</v>
      </c>
      <c r="AC20" s="92" t="s">
        <v>727</v>
      </c>
      <c r="AD20" s="98" t="n">
        <v>2.75</v>
      </c>
      <c r="AF20" s="95" t="n">
        <v>19</v>
      </c>
      <c r="AG20" s="96" t="s">
        <v>94</v>
      </c>
      <c r="AH20" s="97" t="n">
        <v>3.5</v>
      </c>
      <c r="AJ20" s="91" t="n">
        <v>20</v>
      </c>
      <c r="AK20" s="92" t="s">
        <v>95</v>
      </c>
      <c r="AL20" s="93" t="n">
        <v>6.5</v>
      </c>
      <c r="BK20" s="138" t="str">
        <f aca="false">IF(C20*F20+G20*J20+K20*N20+O20*R20+S20*V20+W20*Z20+AA20*AD20+AE20*AH20+AI20*AL20+AM20*AP20+AQ20*AT20+AU20*AX20+AY20*BB20+BC20*BF20+BG20*BJ20=0,"",C20*F20+G20*J20+K20*N20+O20*R20+S20*V20+W20*Z20+AA20*AD20+AE20*AH20+AI20*AL20+AM20*AP20+AQ20*AT20+AU20*AX20+AY20*BB20+BC20*BF20+BG20*BJ20)</f>
        <v/>
      </c>
      <c r="BN20" s="140" t="str">
        <f aca="false">IF(BM20=1,0,BK20)</f>
        <v/>
      </c>
    </row>
    <row r="21" customFormat="false" ht="38.25" hidden="false" customHeight="false" outlineLevel="0" collapsed="false">
      <c r="D21" s="128" t="n">
        <v>1</v>
      </c>
      <c r="E21" s="92" t="s">
        <v>82</v>
      </c>
      <c r="F21" s="93" t="n">
        <v>3</v>
      </c>
      <c r="H21" s="132" t="n">
        <v>3</v>
      </c>
      <c r="I21" s="133" t="s">
        <v>83</v>
      </c>
      <c r="J21" s="134" t="n">
        <v>3</v>
      </c>
      <c r="L21" s="128" t="n">
        <v>23</v>
      </c>
      <c r="M21" s="129" t="s">
        <v>97</v>
      </c>
      <c r="N21" s="130" t="n">
        <v>7.2</v>
      </c>
      <c r="P21" s="132" t="n">
        <v>14</v>
      </c>
      <c r="Q21" s="135" t="s">
        <v>1076</v>
      </c>
      <c r="R21" s="134" t="n">
        <v>5.2</v>
      </c>
      <c r="T21" s="128" t="s">
        <v>1037</v>
      </c>
      <c r="U21" s="129" t="s">
        <v>1038</v>
      </c>
      <c r="V21" s="142" t="n">
        <v>2.75</v>
      </c>
      <c r="X21" s="132" t="s">
        <v>746</v>
      </c>
      <c r="Y21" s="135" t="s">
        <v>747</v>
      </c>
      <c r="Z21" s="99" t="n">
        <v>2.75</v>
      </c>
      <c r="AB21" s="128" t="s">
        <v>726</v>
      </c>
      <c r="AC21" s="129" t="s">
        <v>727</v>
      </c>
      <c r="AD21" s="143" t="n">
        <v>2.75</v>
      </c>
      <c r="AF21" s="132" t="n">
        <v>19</v>
      </c>
      <c r="AG21" s="96" t="s">
        <v>94</v>
      </c>
      <c r="AH21" s="97" t="n">
        <v>3.5</v>
      </c>
      <c r="AJ21" s="91" t="n">
        <v>20</v>
      </c>
      <c r="AK21" s="92" t="s">
        <v>95</v>
      </c>
      <c r="AL21" s="93" t="n">
        <v>6.5</v>
      </c>
      <c r="BK21" s="138" t="str">
        <f aca="false">IF(C21*F21+G21*J21+K21*N21+O21*R21+S21*V21+W21*Z21+AA21*AD21+AE21*AH21+AI21*AL21+AM21*AP21+AQ21*AT21+AU21*AX21+AY21*BB21+BC21*BF21+BG21*BJ21=0,"",C21*F21+G21*J21+K21*N21+O21*R21+S21*V21+W21*Z21+AA21*AD21+AE21*AH21+AI21*AL21+AM21*AP21+AQ21*AT21+AU21*AX21+AY21*BB21+BC21*BF21+BG21*BJ21)</f>
        <v/>
      </c>
      <c r="BN21" s="144" t="str">
        <f aca="false">IF(BM21=1,0,BK21)</f>
        <v/>
      </c>
    </row>
    <row r="22" customFormat="false" ht="38.25" hidden="false" customHeight="false" outlineLevel="0" collapsed="false">
      <c r="D22" s="128" t="n">
        <v>1</v>
      </c>
      <c r="E22" s="92" t="s">
        <v>82</v>
      </c>
      <c r="F22" s="93" t="n">
        <v>3</v>
      </c>
      <c r="H22" s="132" t="n">
        <v>3</v>
      </c>
      <c r="I22" s="135" t="s">
        <v>83</v>
      </c>
      <c r="J22" s="134" t="n">
        <v>3</v>
      </c>
      <c r="L22" s="128" t="n">
        <v>23</v>
      </c>
      <c r="M22" s="129" t="s">
        <v>97</v>
      </c>
      <c r="N22" s="130" t="n">
        <v>7.2</v>
      </c>
      <c r="P22" s="132" t="n">
        <v>14</v>
      </c>
      <c r="Q22" s="135" t="s">
        <v>1076</v>
      </c>
      <c r="R22" s="134" t="n">
        <v>5.2</v>
      </c>
      <c r="T22" s="128" t="s">
        <v>1037</v>
      </c>
      <c r="U22" s="129" t="s">
        <v>1038</v>
      </c>
      <c r="V22" s="142" t="n">
        <v>2.75</v>
      </c>
      <c r="X22" s="132" t="s">
        <v>746</v>
      </c>
      <c r="Y22" s="135" t="s">
        <v>747</v>
      </c>
      <c r="Z22" s="145" t="n">
        <v>2.75</v>
      </c>
      <c r="AB22" s="128" t="s">
        <v>726</v>
      </c>
      <c r="AC22" s="129" t="s">
        <v>727</v>
      </c>
      <c r="AD22" s="143" t="n">
        <v>2.75</v>
      </c>
      <c r="AF22" s="132" t="n">
        <v>19</v>
      </c>
      <c r="AG22" s="96" t="s">
        <v>94</v>
      </c>
      <c r="AH22" s="97" t="n">
        <v>3.5</v>
      </c>
      <c r="AJ22" s="91" t="n">
        <v>20</v>
      </c>
      <c r="AK22" s="92" t="s">
        <v>95</v>
      </c>
      <c r="AL22" s="93" t="n">
        <v>6.5</v>
      </c>
      <c r="BK22" s="138" t="str">
        <f aca="false">IF(C22*F22+G22*J22+K22*N22+O22*R22+S22*V22+W22*Z22+AA22*AD22+AE22*AH22+AI22*AL22+AM22*AP22+AQ22*AT22+AU22*AX22+AY22*BB22+BC22*BF22+BG22*BJ22=0,"",C22*F22+G22*J22+K22*N22+O22*R22+S22*V22+W22*Z22+AA22*AD22+AE22*AH22+AI22*AL22+AM22*AP22+AQ22*AT22+AU22*AX22+AY22*BB22+BC22*BF22+BG22*BJ22)</f>
        <v/>
      </c>
      <c r="BN22" s="144" t="str">
        <f aca="false">IF(BM22=1,0,BK22)</f>
        <v/>
      </c>
    </row>
    <row r="23" customFormat="false" ht="38.25" hidden="false" customHeight="false" outlineLevel="0" collapsed="false">
      <c r="D23" s="128" t="n">
        <v>1</v>
      </c>
      <c r="E23" s="92" t="s">
        <v>82</v>
      </c>
      <c r="F23" s="93" t="n">
        <v>3</v>
      </c>
      <c r="H23" s="95" t="n">
        <v>3</v>
      </c>
      <c r="I23" s="96" t="s">
        <v>83</v>
      </c>
      <c r="J23" s="97" t="n">
        <v>3</v>
      </c>
      <c r="L23" s="91" t="n">
        <v>23</v>
      </c>
      <c r="M23" s="92" t="s">
        <v>97</v>
      </c>
      <c r="N23" s="93" t="n">
        <v>7.2</v>
      </c>
      <c r="P23" s="95" t="n">
        <v>14</v>
      </c>
      <c r="Q23" s="96" t="s">
        <v>89</v>
      </c>
      <c r="R23" s="97" t="n">
        <v>5.2</v>
      </c>
      <c r="T23" s="91" t="s">
        <v>1037</v>
      </c>
      <c r="U23" s="92" t="s">
        <v>1038</v>
      </c>
      <c r="V23" s="98" t="n">
        <v>2.75</v>
      </c>
      <c r="X23" s="95" t="s">
        <v>746</v>
      </c>
      <c r="Y23" s="96" t="s">
        <v>747</v>
      </c>
      <c r="Z23" s="99" t="n">
        <v>2.75</v>
      </c>
      <c r="AB23" s="91" t="s">
        <v>726</v>
      </c>
      <c r="AC23" s="92" t="s">
        <v>727</v>
      </c>
      <c r="AD23" s="98" t="n">
        <v>2.75</v>
      </c>
      <c r="AF23" s="95" t="n">
        <v>19</v>
      </c>
      <c r="AG23" s="96" t="s">
        <v>94</v>
      </c>
      <c r="AH23" s="97" t="n">
        <v>3.5</v>
      </c>
      <c r="AJ23" s="91" t="n">
        <v>20</v>
      </c>
      <c r="AK23" s="92" t="s">
        <v>95</v>
      </c>
      <c r="AL23" s="93" t="n">
        <v>6.5</v>
      </c>
      <c r="BK23" s="138" t="str">
        <f aca="false">IF(C23*F23+G23*J23+K23*N23+O23*R23+S23*V23+W23*Z23+AA23*AD23+AE23*AH23+AI23*AL23+AM23*AP23+AQ23*AT23+AU23*AX23+AY23*BB23+BC23*BF23+BG23*BJ23=0,"",C23*F23+G23*J23+K23*N23+O23*R23+S23*V23+W23*Z23+AA23*AD23+AE23*AH23+AI23*AL23+AM23*AP23+AQ23*AT23+AU23*AX23+AY23*BB23+BC23*BF23+BG23*BJ23)</f>
        <v/>
      </c>
      <c r="BN23" s="140" t="str">
        <f aca="false">IF(BM23=1,0,BK23)</f>
        <v/>
      </c>
    </row>
    <row r="24" customFormat="false" ht="38.25" hidden="false" customHeight="false" outlineLevel="0" collapsed="false">
      <c r="D24" s="128" t="n">
        <v>1</v>
      </c>
      <c r="E24" s="92" t="s">
        <v>82</v>
      </c>
      <c r="F24" s="93" t="n">
        <v>3</v>
      </c>
      <c r="H24" s="95" t="n">
        <v>3</v>
      </c>
      <c r="I24" s="96" t="s">
        <v>83</v>
      </c>
      <c r="J24" s="97" t="n">
        <v>3</v>
      </c>
      <c r="L24" s="91" t="n">
        <v>23</v>
      </c>
      <c r="M24" s="92" t="s">
        <v>97</v>
      </c>
      <c r="N24" s="93" t="n">
        <v>7.2</v>
      </c>
      <c r="P24" s="95" t="n">
        <v>14</v>
      </c>
      <c r="Q24" s="96" t="s">
        <v>89</v>
      </c>
      <c r="R24" s="97" t="n">
        <v>5.2</v>
      </c>
      <c r="T24" s="91" t="s">
        <v>1037</v>
      </c>
      <c r="U24" s="92" t="s">
        <v>1038</v>
      </c>
      <c r="V24" s="98" t="n">
        <v>2.75</v>
      </c>
      <c r="X24" s="95" t="s">
        <v>746</v>
      </c>
      <c r="Y24" s="96" t="s">
        <v>747</v>
      </c>
      <c r="Z24" s="99" t="n">
        <v>2.75</v>
      </c>
      <c r="AB24" s="91" t="s">
        <v>726</v>
      </c>
      <c r="AC24" s="92" t="s">
        <v>727</v>
      </c>
      <c r="AD24" s="98" t="n">
        <v>2.75</v>
      </c>
      <c r="AF24" s="95" t="n">
        <v>19</v>
      </c>
      <c r="AG24" s="96" t="s">
        <v>94</v>
      </c>
      <c r="AH24" s="97" t="n">
        <v>3.5</v>
      </c>
      <c r="AJ24" s="91" t="n">
        <v>20</v>
      </c>
      <c r="AK24" s="92" t="s">
        <v>95</v>
      </c>
      <c r="AL24" s="93" t="n">
        <v>6.5</v>
      </c>
      <c r="BK24" s="138" t="str">
        <f aca="false">IF(C24*F24+G24*J24+K24*N24+O24*R24+S24*V24+W24*Z24+AA24*AD24+AE24*AH24+AI24*AL24+AM24*AP24+AQ24*AT24+AU24*AX24+AY24*BB24+BC24*BF24+BG24*BJ24=0,"",C24*F24+G24*J24+K24*N24+O24*R24+S24*V24+W24*Z24+AA24*AD24+AE24*AH24+AI24*AL24+AM24*AP24+AQ24*AT24+AU24*AX24+AY24*BB24+BC24*BF24+BG24*BJ24)</f>
        <v/>
      </c>
      <c r="BN24" s="140" t="str">
        <f aca="false">IF(BM24=1,0,BK24)</f>
        <v/>
      </c>
    </row>
    <row r="25" customFormat="false" ht="38.25" hidden="false" customHeight="false" outlineLevel="0" collapsed="false">
      <c r="D25" s="128" t="n">
        <v>1</v>
      </c>
      <c r="E25" s="92" t="s">
        <v>82</v>
      </c>
      <c r="F25" s="93" t="n">
        <v>3</v>
      </c>
      <c r="H25" s="95" t="n">
        <v>3</v>
      </c>
      <c r="I25" s="96" t="s">
        <v>83</v>
      </c>
      <c r="J25" s="97" t="n">
        <v>3</v>
      </c>
      <c r="L25" s="91" t="n">
        <v>23</v>
      </c>
      <c r="M25" s="92" t="s">
        <v>97</v>
      </c>
      <c r="N25" s="93" t="n">
        <v>7.2</v>
      </c>
      <c r="P25" s="95" t="n">
        <v>14</v>
      </c>
      <c r="Q25" s="96" t="s">
        <v>89</v>
      </c>
      <c r="R25" s="97" t="n">
        <v>5.2</v>
      </c>
      <c r="T25" s="91" t="s">
        <v>1037</v>
      </c>
      <c r="U25" s="92" t="s">
        <v>1038</v>
      </c>
      <c r="V25" s="98" t="n">
        <v>2.75</v>
      </c>
      <c r="X25" s="95" t="s">
        <v>746</v>
      </c>
      <c r="Y25" s="96" t="s">
        <v>747</v>
      </c>
      <c r="Z25" s="99" t="n">
        <v>2.75</v>
      </c>
      <c r="AB25" s="91" t="s">
        <v>726</v>
      </c>
      <c r="AC25" s="92" t="s">
        <v>727</v>
      </c>
      <c r="AD25" s="98" t="n">
        <v>2.75</v>
      </c>
      <c r="AF25" s="95" t="n">
        <v>19</v>
      </c>
      <c r="AG25" s="96" t="s">
        <v>94</v>
      </c>
      <c r="AH25" s="97" t="n">
        <v>3.5</v>
      </c>
      <c r="AJ25" s="91" t="n">
        <v>20</v>
      </c>
      <c r="AK25" s="92" t="s">
        <v>95</v>
      </c>
      <c r="AL25" s="93" t="n">
        <v>6.5</v>
      </c>
      <c r="BK25" s="138" t="str">
        <f aca="false">IF(C25*F25+G25*J25+K25*N25+O25*R25+S25*V25+W25*Z25+AA25*AD25+AE25*AH25+AI25*AL25+AM25*AP25+AQ25*AT25+AU25*AX25+AY25*BB25+BC25*BF25+BG25*BJ25=0,"",C25*F25+G25*J25+K25*N25+O25*R25+S25*V25+W25*Z25+AA25*AD25+AE25*AH25+AI25*AL25+AM25*AP25+AQ25*AT25+AU25*AX25+AY25*BB25+BC25*BF25+BG25*BJ25)</f>
        <v/>
      </c>
      <c r="BN25" s="140" t="str">
        <f aca="false">IF(BM25=1,0,BK25)</f>
        <v/>
      </c>
    </row>
    <row r="26" customFormat="false" ht="38.25" hidden="false" customHeight="false" outlineLevel="0" collapsed="false">
      <c r="D26" s="128" t="n">
        <v>1</v>
      </c>
      <c r="E26" s="92" t="s">
        <v>82</v>
      </c>
      <c r="F26" s="93" t="n">
        <v>3</v>
      </c>
      <c r="G26" s="146"/>
      <c r="H26" s="95" t="n">
        <v>3</v>
      </c>
      <c r="I26" s="96" t="s">
        <v>83</v>
      </c>
      <c r="J26" s="97" t="n">
        <v>3</v>
      </c>
      <c r="L26" s="91" t="n">
        <v>23</v>
      </c>
      <c r="M26" s="92" t="s">
        <v>97</v>
      </c>
      <c r="N26" s="93" t="n">
        <v>7.2</v>
      </c>
      <c r="P26" s="95" t="n">
        <v>14</v>
      </c>
      <c r="Q26" s="96" t="s">
        <v>89</v>
      </c>
      <c r="R26" s="97" t="n">
        <v>5.2</v>
      </c>
      <c r="T26" s="91" t="s">
        <v>1037</v>
      </c>
      <c r="U26" s="92" t="s">
        <v>1038</v>
      </c>
      <c r="V26" s="98" t="n">
        <v>2.75</v>
      </c>
      <c r="X26" s="95" t="s">
        <v>746</v>
      </c>
      <c r="Y26" s="96" t="s">
        <v>747</v>
      </c>
      <c r="Z26" s="99" t="n">
        <v>2.75</v>
      </c>
      <c r="AB26" s="91" t="s">
        <v>726</v>
      </c>
      <c r="AC26" s="92" t="s">
        <v>727</v>
      </c>
      <c r="AD26" s="98" t="n">
        <v>2.75</v>
      </c>
      <c r="AF26" s="95" t="n">
        <v>19</v>
      </c>
      <c r="AG26" s="96" t="s">
        <v>94</v>
      </c>
      <c r="AH26" s="97" t="n">
        <v>3.5</v>
      </c>
      <c r="AJ26" s="91" t="n">
        <v>20</v>
      </c>
      <c r="AK26" s="92" t="s">
        <v>95</v>
      </c>
      <c r="AL26" s="93" t="n">
        <v>6.5</v>
      </c>
      <c r="BK26" s="138" t="str">
        <f aca="false">IF(C26*F26+G26*J26+K26*N26+O26*R26+S26*V26+W26*Z26+AA26*AD26+AE26*AH26+AI26*AL26+AM26*AP26+AQ26*AT26+AU26*AX26+AY26*BB26+BC26*BF26+BG26*BJ26=0,"",C26*F26+G26*J26+K26*N26+O26*R26+S26*V26+W26*Z26+AA26*AD26+AE26*AH26+AI26*AL26+AM26*AP26+AQ26*AT26+AU26*AX26+AY26*BB26+BC26*BF26+BG26*BJ26)</f>
        <v/>
      </c>
      <c r="BN26" s="140" t="str">
        <f aca="false">IF(BM26=1,0,BK26)</f>
        <v/>
      </c>
    </row>
    <row r="27" customFormat="false" ht="38.25" hidden="false" customHeight="false" outlineLevel="0" collapsed="false">
      <c r="D27" s="128" t="n">
        <v>1</v>
      </c>
      <c r="E27" s="92" t="s">
        <v>82</v>
      </c>
      <c r="F27" s="93" t="n">
        <v>3</v>
      </c>
      <c r="H27" s="95" t="n">
        <v>3</v>
      </c>
      <c r="I27" s="96" t="s">
        <v>83</v>
      </c>
      <c r="J27" s="97" t="n">
        <v>3</v>
      </c>
      <c r="L27" s="91" t="n">
        <v>23</v>
      </c>
      <c r="M27" s="92" t="s">
        <v>97</v>
      </c>
      <c r="N27" s="93" t="n">
        <v>7.2</v>
      </c>
      <c r="P27" s="95" t="n">
        <v>14</v>
      </c>
      <c r="Q27" s="96" t="s">
        <v>89</v>
      </c>
      <c r="R27" s="97" t="n">
        <v>5.2</v>
      </c>
      <c r="T27" s="91" t="s">
        <v>1037</v>
      </c>
      <c r="U27" s="92" t="s">
        <v>1038</v>
      </c>
      <c r="V27" s="98" t="n">
        <v>2.75</v>
      </c>
      <c r="X27" s="95" t="s">
        <v>746</v>
      </c>
      <c r="Y27" s="96" t="s">
        <v>747</v>
      </c>
      <c r="Z27" s="99" t="n">
        <v>2.75</v>
      </c>
      <c r="AB27" s="91" t="s">
        <v>726</v>
      </c>
      <c r="AC27" s="92" t="s">
        <v>727</v>
      </c>
      <c r="AD27" s="98" t="n">
        <v>2.75</v>
      </c>
      <c r="AF27" s="95" t="n">
        <v>19</v>
      </c>
      <c r="AG27" s="96" t="s">
        <v>94</v>
      </c>
      <c r="AH27" s="97" t="n">
        <v>3.5</v>
      </c>
      <c r="AJ27" s="91" t="n">
        <v>20</v>
      </c>
      <c r="AK27" s="92" t="s">
        <v>95</v>
      </c>
      <c r="AL27" s="93" t="n">
        <v>6.5</v>
      </c>
      <c r="BK27" s="138" t="str">
        <f aca="false">IF(C27*F27+G27*J27+K27*N27+O27*R27+S27*V27+W27*Z27+AA27*AD27+AE27*AH27+AI27*AL27+AM27*AP27+AQ27*AT27+AU27*AX27+AY27*BB27+BC27*BF27+BG27*BJ27=0,"",C27*F27+G27*J27+K27*N27+O27*R27+S27*V27+W27*Z27+AA27*AD27+AE27*AH27+AI27*AL27+AM27*AP27+AQ27*AT27+AU27*AX27+AY27*BB27+BC27*BF27+BG27*BJ27)</f>
        <v/>
      </c>
      <c r="BN27" s="140" t="str">
        <f aca="false">IF(BM27=1,0,BK27)</f>
        <v/>
      </c>
    </row>
    <row r="28" customFormat="false" ht="38.25" hidden="false" customHeight="false" outlineLevel="0" collapsed="false">
      <c r="D28" s="128" t="n">
        <v>1</v>
      </c>
      <c r="E28" s="92" t="s">
        <v>82</v>
      </c>
      <c r="F28" s="93" t="n">
        <v>3</v>
      </c>
      <c r="H28" s="95" t="n">
        <v>3</v>
      </c>
      <c r="I28" s="96" t="s">
        <v>83</v>
      </c>
      <c r="J28" s="97" t="n">
        <v>3</v>
      </c>
      <c r="L28" s="91" t="n">
        <v>23</v>
      </c>
      <c r="M28" s="92" t="s">
        <v>97</v>
      </c>
      <c r="N28" s="93" t="n">
        <v>7.2</v>
      </c>
      <c r="P28" s="95" t="n">
        <v>14</v>
      </c>
      <c r="Q28" s="96" t="s">
        <v>89</v>
      </c>
      <c r="R28" s="97" t="n">
        <v>5.2</v>
      </c>
      <c r="T28" s="91" t="s">
        <v>1037</v>
      </c>
      <c r="U28" s="92" t="s">
        <v>1038</v>
      </c>
      <c r="V28" s="98" t="n">
        <v>2.75</v>
      </c>
      <c r="X28" s="95" t="s">
        <v>746</v>
      </c>
      <c r="Y28" s="96" t="s">
        <v>747</v>
      </c>
      <c r="Z28" s="99" t="n">
        <v>2.75</v>
      </c>
      <c r="AB28" s="91" t="s">
        <v>726</v>
      </c>
      <c r="AC28" s="92" t="s">
        <v>727</v>
      </c>
      <c r="AD28" s="98" t="n">
        <v>2.75</v>
      </c>
      <c r="AF28" s="95" t="n">
        <v>19</v>
      </c>
      <c r="AG28" s="96" t="s">
        <v>94</v>
      </c>
      <c r="AH28" s="97" t="n">
        <v>3.5</v>
      </c>
      <c r="AJ28" s="91" t="n">
        <v>20</v>
      </c>
      <c r="AK28" s="92" t="s">
        <v>95</v>
      </c>
      <c r="AL28" s="93" t="n">
        <v>6.5</v>
      </c>
      <c r="BK28" s="138" t="str">
        <f aca="false">IF(C28*F28+G28*J28+K28*N28+O28*R28+S28*V28+W28*Z28+AA28*AD28+AE28*AH28+AI28*AL28+AM28*AP28+AQ28*AT28+AU28*AX28+AY28*BB28+BC28*BF28+BG28*BJ28=0,"",C28*F28+G28*J28+K28*N28+O28*R28+S28*V28+W28*Z28+AA28*AD28+AE28*AH28+AI28*AL28+AM28*AP28+AQ28*AT28+AU28*AX28+AY28*BB28+BC28*BF28+BG28*BJ28)</f>
        <v/>
      </c>
      <c r="BN28" s="140" t="str">
        <f aca="false">IF(BM28=1,0,BK28)</f>
        <v/>
      </c>
    </row>
    <row r="29" customFormat="false" ht="38.25" hidden="false" customHeight="false" outlineLevel="0" collapsed="false">
      <c r="D29" s="128" t="n">
        <v>1</v>
      </c>
      <c r="E29" s="92" t="s">
        <v>82</v>
      </c>
      <c r="F29" s="93" t="n">
        <v>3</v>
      </c>
      <c r="H29" s="95" t="n">
        <v>3</v>
      </c>
      <c r="I29" s="96" t="s">
        <v>83</v>
      </c>
      <c r="J29" s="97" t="n">
        <v>3</v>
      </c>
      <c r="L29" s="91" t="n">
        <v>23</v>
      </c>
      <c r="M29" s="92" t="s">
        <v>97</v>
      </c>
      <c r="N29" s="93" t="n">
        <v>7.2</v>
      </c>
      <c r="P29" s="95" t="n">
        <v>14</v>
      </c>
      <c r="Q29" s="96" t="s">
        <v>89</v>
      </c>
      <c r="R29" s="97" t="n">
        <v>5.2</v>
      </c>
      <c r="T29" s="91" t="s">
        <v>1037</v>
      </c>
      <c r="U29" s="92" t="s">
        <v>1038</v>
      </c>
      <c r="V29" s="98" t="n">
        <v>2.75</v>
      </c>
      <c r="X29" s="95" t="s">
        <v>746</v>
      </c>
      <c r="Y29" s="96" t="s">
        <v>747</v>
      </c>
      <c r="Z29" s="99" t="n">
        <v>2.75</v>
      </c>
      <c r="AB29" s="91" t="s">
        <v>726</v>
      </c>
      <c r="AC29" s="92" t="s">
        <v>727</v>
      </c>
      <c r="AD29" s="98" t="n">
        <v>2.75</v>
      </c>
      <c r="AF29" s="95" t="n">
        <v>19</v>
      </c>
      <c r="AG29" s="96" t="s">
        <v>94</v>
      </c>
      <c r="AH29" s="97" t="n">
        <v>3.5</v>
      </c>
      <c r="AJ29" s="91" t="n">
        <v>20</v>
      </c>
      <c r="AK29" s="92" t="s">
        <v>95</v>
      </c>
      <c r="AL29" s="93" t="n">
        <v>6.5</v>
      </c>
      <c r="BK29" s="138" t="str">
        <f aca="false">IF(C29*F29+G29*J29+K29*N29+O29*R29+S29*V29+W29*Z29+AA29*AD29+AE29*AH29+AI29*AL29+AM29*AP29+AQ29*AT29+AU29*AX29+AY29*BB29+BC29*BF29+BG29*BJ29=0,"",C29*F29+G29*J29+K29*N29+O29*R29+S29*V29+W29*Z29+AA29*AD29+AE29*AH29+AI29*AL29+AM29*AP29+AQ29*AT29+AU29*AX29+AY29*BB29+BC29*BF29+BG29*BJ29)</f>
        <v/>
      </c>
      <c r="BN29" s="140" t="str">
        <f aca="false">IF(BM29=1,0,BK29)</f>
        <v/>
      </c>
    </row>
    <row r="30" customFormat="false" ht="38.25" hidden="false" customHeight="false" outlineLevel="0" collapsed="false">
      <c r="D30" s="128" t="n">
        <v>1</v>
      </c>
      <c r="E30" s="92" t="s">
        <v>82</v>
      </c>
      <c r="F30" s="93" t="n">
        <v>3</v>
      </c>
      <c r="H30" s="95" t="n">
        <v>3</v>
      </c>
      <c r="I30" s="96" t="s">
        <v>83</v>
      </c>
      <c r="J30" s="97" t="n">
        <v>3</v>
      </c>
      <c r="L30" s="91" t="n">
        <v>23</v>
      </c>
      <c r="M30" s="92" t="s">
        <v>97</v>
      </c>
      <c r="N30" s="93" t="n">
        <v>7.2</v>
      </c>
      <c r="P30" s="95" t="n">
        <v>14</v>
      </c>
      <c r="Q30" s="96" t="s">
        <v>89</v>
      </c>
      <c r="R30" s="97" t="n">
        <v>5.2</v>
      </c>
      <c r="T30" s="91" t="s">
        <v>1037</v>
      </c>
      <c r="U30" s="92" t="s">
        <v>1038</v>
      </c>
      <c r="V30" s="98" t="n">
        <v>2.75</v>
      </c>
      <c r="X30" s="95" t="s">
        <v>746</v>
      </c>
      <c r="Y30" s="96" t="s">
        <v>747</v>
      </c>
      <c r="Z30" s="99" t="n">
        <v>2.75</v>
      </c>
      <c r="AB30" s="91" t="s">
        <v>726</v>
      </c>
      <c r="AC30" s="92" t="s">
        <v>727</v>
      </c>
      <c r="AD30" s="98" t="n">
        <v>2.75</v>
      </c>
      <c r="AF30" s="95" t="n">
        <v>19</v>
      </c>
      <c r="AG30" s="96" t="s">
        <v>94</v>
      </c>
      <c r="AH30" s="97" t="n">
        <v>3.5</v>
      </c>
      <c r="AJ30" s="91" t="n">
        <v>20</v>
      </c>
      <c r="AK30" s="92" t="s">
        <v>95</v>
      </c>
      <c r="AL30" s="93" t="n">
        <v>6.5</v>
      </c>
      <c r="BK30" s="138" t="str">
        <f aca="false">IF(C30*F30+G30*J30+K30*N30+O30*R30+S30*V30+W30*Z30+AA30*AD30+AE30*AH30+AI30*AL30+AM30*AP30+AQ30*AT30+AU30*AX30+AY30*BB30+BC30*BF30+BG30*BJ30=0,"",C30*F30+G30*J30+K30*N30+O30*R30+S30*V30+W30*Z30+AA30*AD30+AE30*AH30+AI30*AL30+AM30*AP30+AQ30*AT30+AU30*AX30+AY30*BB30+BC30*BF30+BG30*BJ30)</f>
        <v/>
      </c>
      <c r="BN30" s="140" t="str">
        <f aca="false">IF(BM30=1,0,BK30)</f>
        <v/>
      </c>
    </row>
    <row r="31" customFormat="false" ht="38.25" hidden="false" customHeight="false" outlineLevel="0" collapsed="false">
      <c r="D31" s="128" t="n">
        <v>1</v>
      </c>
      <c r="E31" s="92" t="s">
        <v>82</v>
      </c>
      <c r="F31" s="93" t="n">
        <v>3</v>
      </c>
      <c r="H31" s="95" t="n">
        <v>3</v>
      </c>
      <c r="I31" s="96" t="s">
        <v>83</v>
      </c>
      <c r="J31" s="97" t="n">
        <v>3</v>
      </c>
      <c r="L31" s="91" t="n">
        <v>23</v>
      </c>
      <c r="M31" s="92" t="s">
        <v>97</v>
      </c>
      <c r="N31" s="93" t="n">
        <v>7.2</v>
      </c>
      <c r="P31" s="95" t="n">
        <v>14</v>
      </c>
      <c r="Q31" s="96" t="s">
        <v>89</v>
      </c>
      <c r="R31" s="97" t="n">
        <v>5.2</v>
      </c>
      <c r="T31" s="91" t="s">
        <v>1037</v>
      </c>
      <c r="U31" s="92" t="s">
        <v>1038</v>
      </c>
      <c r="V31" s="98" t="n">
        <v>2.75</v>
      </c>
      <c r="X31" s="95" t="s">
        <v>746</v>
      </c>
      <c r="Y31" s="96" t="s">
        <v>747</v>
      </c>
      <c r="Z31" s="99" t="n">
        <v>2.75</v>
      </c>
      <c r="AB31" s="91" t="s">
        <v>726</v>
      </c>
      <c r="AC31" s="92" t="s">
        <v>727</v>
      </c>
      <c r="AD31" s="98" t="n">
        <v>2.75</v>
      </c>
      <c r="AF31" s="95" t="n">
        <v>19</v>
      </c>
      <c r="AG31" s="96" t="s">
        <v>94</v>
      </c>
      <c r="AH31" s="97" t="n">
        <v>3.5</v>
      </c>
      <c r="AJ31" s="91" t="n">
        <v>20</v>
      </c>
      <c r="AK31" s="92" t="s">
        <v>95</v>
      </c>
      <c r="AL31" s="93" t="n">
        <v>6.5</v>
      </c>
      <c r="BK31" s="138" t="str">
        <f aca="false">IF(C31*F31+G31*J31+K31*N31+O31*R31+S31*V31+W31*Z31+AA31*AD31+AE31*AH31+AI31*AL31+AM31*AP31+AQ31*AT31+AU31*AX31+AY31*BB31+BC31*BF31+BG31*BJ31=0,"",C31*F31+G31*J31+K31*N31+O31*R31+S31*V31+W31*Z31+AA31*AD31+AE31*AH31+AI31*AL31+AM31*AP31+AQ31*AT31+AU31*AX31+AY31*BB31+BC31*BF31+BG31*BJ31)</f>
        <v/>
      </c>
      <c r="BN31" s="140" t="str">
        <f aca="false">IF(BM31=1,0,BK31)</f>
        <v/>
      </c>
    </row>
    <row r="32" customFormat="false" ht="38.25" hidden="false" customHeight="false" outlineLevel="0" collapsed="false">
      <c r="D32" s="128" t="n">
        <v>1</v>
      </c>
      <c r="E32" s="92" t="s">
        <v>82</v>
      </c>
      <c r="F32" s="93" t="n">
        <v>3</v>
      </c>
      <c r="H32" s="95" t="n">
        <v>3</v>
      </c>
      <c r="I32" s="96" t="s">
        <v>83</v>
      </c>
      <c r="J32" s="97" t="n">
        <v>3</v>
      </c>
      <c r="L32" s="91" t="n">
        <v>23</v>
      </c>
      <c r="M32" s="92" t="s">
        <v>97</v>
      </c>
      <c r="N32" s="93" t="n">
        <v>7.2</v>
      </c>
      <c r="P32" s="95" t="n">
        <v>14</v>
      </c>
      <c r="Q32" s="96" t="s">
        <v>89</v>
      </c>
      <c r="R32" s="97" t="n">
        <v>5.2</v>
      </c>
      <c r="T32" s="91" t="s">
        <v>1037</v>
      </c>
      <c r="U32" s="92" t="s">
        <v>1038</v>
      </c>
      <c r="V32" s="98" t="n">
        <v>2.75</v>
      </c>
      <c r="X32" s="95" t="s">
        <v>746</v>
      </c>
      <c r="Y32" s="96" t="s">
        <v>747</v>
      </c>
      <c r="Z32" s="99" t="n">
        <v>2.75</v>
      </c>
      <c r="AB32" s="91" t="s">
        <v>726</v>
      </c>
      <c r="AC32" s="92" t="s">
        <v>727</v>
      </c>
      <c r="AD32" s="98" t="n">
        <v>2.75</v>
      </c>
      <c r="AF32" s="95" t="n">
        <v>19</v>
      </c>
      <c r="AG32" s="96" t="s">
        <v>94</v>
      </c>
      <c r="AH32" s="97" t="n">
        <v>3.5</v>
      </c>
      <c r="AJ32" s="91" t="n">
        <v>20</v>
      </c>
      <c r="AK32" s="92" t="s">
        <v>95</v>
      </c>
      <c r="AL32" s="93" t="n">
        <v>6.5</v>
      </c>
      <c r="BK32" s="138" t="str">
        <f aca="false">IF(C32*F32+G32*J32+K32*N32+O32*R32+S32*V32+W32*Z32+AA32*AD32+AE32*AH32+AI32*AL32+AM32*AP32+AQ32*AT32+AU32*AX32+AY32*BB32+BC32*BF32+BG32*BJ32=0,"",C32*F32+G32*J32+K32*N32+O32*R32+S32*V32+W32*Z32+AA32*AD32+AE32*AH32+AI32*AL32+AM32*AP32+AQ32*AT32+AU32*AX32+AY32*BB32+BC32*BF32+BG32*BJ32)</f>
        <v/>
      </c>
      <c r="BN32" s="140" t="str">
        <f aca="false">IF(BM32=1,0,BK32)</f>
        <v/>
      </c>
    </row>
    <row r="33" customFormat="false" ht="38.25" hidden="false" customHeight="false" outlineLevel="0" collapsed="false">
      <c r="D33" s="128" t="n">
        <v>1</v>
      </c>
      <c r="E33" s="92" t="s">
        <v>82</v>
      </c>
      <c r="F33" s="93" t="n">
        <v>3</v>
      </c>
      <c r="H33" s="95" t="n">
        <v>3</v>
      </c>
      <c r="I33" s="96" t="s">
        <v>83</v>
      </c>
      <c r="J33" s="97" t="n">
        <v>3</v>
      </c>
      <c r="L33" s="91" t="n">
        <v>23</v>
      </c>
      <c r="M33" s="92" t="s">
        <v>97</v>
      </c>
      <c r="N33" s="93" t="n">
        <v>7.2</v>
      </c>
      <c r="P33" s="95" t="n">
        <v>14</v>
      </c>
      <c r="Q33" s="96" t="s">
        <v>89</v>
      </c>
      <c r="R33" s="97" t="n">
        <v>5.2</v>
      </c>
      <c r="T33" s="91" t="s">
        <v>1037</v>
      </c>
      <c r="U33" s="92" t="s">
        <v>1038</v>
      </c>
      <c r="V33" s="98" t="n">
        <v>2.75</v>
      </c>
      <c r="X33" s="95" t="s">
        <v>746</v>
      </c>
      <c r="Y33" s="96" t="s">
        <v>747</v>
      </c>
      <c r="Z33" s="99" t="n">
        <v>2.75</v>
      </c>
      <c r="AB33" s="91" t="s">
        <v>726</v>
      </c>
      <c r="AC33" s="92" t="s">
        <v>727</v>
      </c>
      <c r="AD33" s="98" t="n">
        <v>2.75</v>
      </c>
      <c r="AF33" s="95" t="n">
        <v>19</v>
      </c>
      <c r="AG33" s="96" t="s">
        <v>94</v>
      </c>
      <c r="AH33" s="97" t="n">
        <v>3.5</v>
      </c>
      <c r="AJ33" s="91" t="n">
        <v>20</v>
      </c>
      <c r="AK33" s="92" t="s">
        <v>95</v>
      </c>
      <c r="AL33" s="93" t="n">
        <v>6.5</v>
      </c>
      <c r="BK33" s="138" t="str">
        <f aca="false">IF(C33*F33+G33*J33+K33*N33+O33*R33+S33*V33+W33*Z33+AA33*AD33+AE33*AH33+AI33*AL33+AM33*AP33+AQ33*AT33+AU33*AX33+AY33*BB33+BC33*BF33+BG33*BJ33=0,"",C33*F33+G33*J33+K33*N33+O33*R33+S33*V33+W33*Z33+AA33*AD33+AE33*AH33+AI33*AL33+AM33*AP33+AQ33*AT33+AU33*AX33+AY33*BB33+BC33*BF33+BG33*BJ33)</f>
        <v/>
      </c>
      <c r="BN33" s="140" t="str">
        <f aca="false">IF(BM33=1,0,BK33)</f>
        <v/>
      </c>
    </row>
    <row r="34" customFormat="false" ht="38.25" hidden="false" customHeight="false" outlineLevel="0" collapsed="false">
      <c r="D34" s="128" t="n">
        <v>1</v>
      </c>
      <c r="E34" s="92" t="s">
        <v>82</v>
      </c>
      <c r="F34" s="93" t="n">
        <v>3</v>
      </c>
      <c r="H34" s="95" t="n">
        <v>3</v>
      </c>
      <c r="I34" s="96" t="s">
        <v>83</v>
      </c>
      <c r="J34" s="97" t="n">
        <v>3</v>
      </c>
      <c r="L34" s="91" t="n">
        <v>23</v>
      </c>
      <c r="M34" s="92" t="s">
        <v>97</v>
      </c>
      <c r="N34" s="93" t="n">
        <v>7.2</v>
      </c>
      <c r="P34" s="95" t="n">
        <v>14</v>
      </c>
      <c r="Q34" s="96" t="s">
        <v>89</v>
      </c>
      <c r="R34" s="97" t="n">
        <v>5.2</v>
      </c>
      <c r="T34" s="91" t="s">
        <v>1037</v>
      </c>
      <c r="U34" s="92" t="s">
        <v>1038</v>
      </c>
      <c r="V34" s="98" t="n">
        <v>2.75</v>
      </c>
      <c r="X34" s="95" t="s">
        <v>746</v>
      </c>
      <c r="Y34" s="96" t="s">
        <v>747</v>
      </c>
      <c r="Z34" s="99" t="n">
        <v>2.75</v>
      </c>
      <c r="AB34" s="91" t="s">
        <v>726</v>
      </c>
      <c r="AC34" s="92" t="s">
        <v>727</v>
      </c>
      <c r="AD34" s="98" t="n">
        <v>2.75</v>
      </c>
      <c r="AF34" s="95" t="n">
        <v>19</v>
      </c>
      <c r="AG34" s="96" t="s">
        <v>94</v>
      </c>
      <c r="AH34" s="97" t="n">
        <v>3.5</v>
      </c>
      <c r="AJ34" s="91" t="n">
        <v>20</v>
      </c>
      <c r="AK34" s="92" t="s">
        <v>95</v>
      </c>
      <c r="AL34" s="93" t="n">
        <v>6.5</v>
      </c>
      <c r="BK34" s="138" t="str">
        <f aca="false">IF(C34*F34+G34*J34+K34*N34+O34*R34+S34*V34+W34*Z34+AA34*AD34+AE34*AH34+AI34*AL34+AM34*AP34+AQ34*AT34+AU34*AX34+AY34*BB34+BC34*BF34+BG34*BJ34=0,"",C34*F34+G34*J34+K34*N34+O34*R34+S34*V34+W34*Z34+AA34*AD34+AE34*AH34+AI34*AL34+AM34*AP34+AQ34*AT34+AU34*AX34+AY34*BB34+BC34*BF34+BG34*BJ34)</f>
        <v/>
      </c>
      <c r="BN34" s="140" t="str">
        <f aca="false">IF(BM34=1,0,BK34)</f>
        <v/>
      </c>
    </row>
    <row r="35" customFormat="false" ht="38.25" hidden="false" customHeight="false" outlineLevel="0" collapsed="false">
      <c r="D35" s="128" t="n">
        <v>1</v>
      </c>
      <c r="E35" s="92" t="s">
        <v>82</v>
      </c>
      <c r="F35" s="93" t="n">
        <v>3</v>
      </c>
      <c r="H35" s="95" t="n">
        <v>3</v>
      </c>
      <c r="I35" s="96" t="s">
        <v>83</v>
      </c>
      <c r="J35" s="97" t="n">
        <v>3</v>
      </c>
      <c r="L35" s="91" t="n">
        <v>23</v>
      </c>
      <c r="M35" s="92" t="s">
        <v>97</v>
      </c>
      <c r="N35" s="93" t="n">
        <v>7.2</v>
      </c>
      <c r="P35" s="95" t="n">
        <v>14</v>
      </c>
      <c r="Q35" s="96" t="s">
        <v>89</v>
      </c>
      <c r="R35" s="97" t="n">
        <v>5.2</v>
      </c>
      <c r="T35" s="91" t="s">
        <v>1037</v>
      </c>
      <c r="U35" s="92" t="s">
        <v>1038</v>
      </c>
      <c r="V35" s="98" t="n">
        <v>2.75</v>
      </c>
      <c r="X35" s="95" t="s">
        <v>746</v>
      </c>
      <c r="Y35" s="96" t="s">
        <v>747</v>
      </c>
      <c r="Z35" s="99" t="n">
        <v>2.75</v>
      </c>
      <c r="AB35" s="91" t="s">
        <v>726</v>
      </c>
      <c r="AC35" s="92" t="s">
        <v>727</v>
      </c>
      <c r="AD35" s="98" t="n">
        <v>2.75</v>
      </c>
      <c r="AF35" s="95" t="n">
        <v>19</v>
      </c>
      <c r="AG35" s="96" t="s">
        <v>94</v>
      </c>
      <c r="AH35" s="97" t="n">
        <v>3.5</v>
      </c>
      <c r="AJ35" s="91" t="n">
        <v>20</v>
      </c>
      <c r="AK35" s="92" t="s">
        <v>95</v>
      </c>
      <c r="AL35" s="93" t="n">
        <v>6.5</v>
      </c>
      <c r="BK35" s="138" t="str">
        <f aca="false">IF(C35*F35+G35*J35+K35*N35+O35*R35+S35*V35+W35*Z35+AA35*AD35+AE35*AH35+AI35*AL35+AM35*AP35+AQ35*AT35+AU35*AX35+AY35*BB35+BC35*BF35+BG35*BJ35=0,"",C35*F35+G35*J35+K35*N35+O35*R35+S35*V35+W35*Z35+AA35*AD35+AE35*AH35+AI35*AL35+AM35*AP35+AQ35*AT35+AU35*AX35+AY35*BB35+BC35*BF35+BG35*BJ35)</f>
        <v/>
      </c>
      <c r="BN35" s="140" t="str">
        <f aca="false">IF(BM35=1,0,BK35)</f>
        <v/>
      </c>
    </row>
    <row r="36" customFormat="false" ht="38.25" hidden="false" customHeight="false" outlineLevel="0" collapsed="false">
      <c r="D36" s="128" t="n">
        <v>1</v>
      </c>
      <c r="E36" s="92" t="s">
        <v>82</v>
      </c>
      <c r="F36" s="93" t="n">
        <v>3</v>
      </c>
      <c r="H36" s="95" t="n">
        <v>3</v>
      </c>
      <c r="I36" s="96" t="s">
        <v>83</v>
      </c>
      <c r="J36" s="97" t="n">
        <v>3</v>
      </c>
      <c r="L36" s="91" t="n">
        <v>23</v>
      </c>
      <c r="M36" s="92" t="s">
        <v>97</v>
      </c>
      <c r="N36" s="93" t="n">
        <v>7.2</v>
      </c>
      <c r="P36" s="95" t="n">
        <v>14</v>
      </c>
      <c r="Q36" s="96" t="s">
        <v>89</v>
      </c>
      <c r="R36" s="97" t="n">
        <v>5.2</v>
      </c>
      <c r="T36" s="91" t="s">
        <v>1037</v>
      </c>
      <c r="U36" s="92" t="s">
        <v>1038</v>
      </c>
      <c r="V36" s="98" t="n">
        <v>2.75</v>
      </c>
      <c r="X36" s="95" t="s">
        <v>746</v>
      </c>
      <c r="Y36" s="96" t="s">
        <v>747</v>
      </c>
      <c r="Z36" s="99" t="n">
        <v>2.75</v>
      </c>
      <c r="AB36" s="91" t="s">
        <v>726</v>
      </c>
      <c r="AC36" s="92" t="s">
        <v>727</v>
      </c>
      <c r="AD36" s="98" t="n">
        <v>2.75</v>
      </c>
      <c r="AF36" s="95" t="n">
        <v>19</v>
      </c>
      <c r="AG36" s="96" t="s">
        <v>94</v>
      </c>
      <c r="AH36" s="97" t="n">
        <v>3.5</v>
      </c>
      <c r="AJ36" s="91" t="n">
        <v>20</v>
      </c>
      <c r="AK36" s="92" t="s">
        <v>95</v>
      </c>
      <c r="AL36" s="93" t="n">
        <v>6.5</v>
      </c>
      <c r="BK36" s="138" t="str">
        <f aca="false">IF(C36*F36+G36*J36+K36*N36+O36*R36+S36*V36+W36*Z36+AA36*AD36+AE36*AH36+AI36*AL36+AM36*AP36+AQ36*AT36+AU36*AX36+AY36*BB36+BC36*BF36+BG36*BJ36=0,"",C36*F36+G36*J36+K36*N36+O36*R36+S36*V36+W36*Z36+AA36*AD36+AE36*AH36+AI36*AL36+AM36*AP36+AQ36*AT36+AU36*AX36+AY36*BB36+BC36*BF36+BG36*BJ36)</f>
        <v/>
      </c>
      <c r="BN36" s="140" t="str">
        <f aca="false">IF(BM36=1,0,BK36)</f>
        <v/>
      </c>
    </row>
    <row r="37" customFormat="false" ht="38.25" hidden="false" customHeight="false" outlineLevel="0" collapsed="false">
      <c r="D37" s="128" t="n">
        <v>1</v>
      </c>
      <c r="E37" s="92" t="s">
        <v>82</v>
      </c>
      <c r="F37" s="93" t="n">
        <v>3</v>
      </c>
      <c r="H37" s="95" t="n">
        <v>3</v>
      </c>
      <c r="I37" s="96" t="s">
        <v>83</v>
      </c>
      <c r="J37" s="97" t="n">
        <v>3</v>
      </c>
      <c r="L37" s="91" t="n">
        <v>23</v>
      </c>
      <c r="M37" s="92" t="s">
        <v>97</v>
      </c>
      <c r="N37" s="93" t="n">
        <v>7.2</v>
      </c>
      <c r="P37" s="95" t="n">
        <v>14</v>
      </c>
      <c r="Q37" s="96" t="s">
        <v>89</v>
      </c>
      <c r="R37" s="97" t="n">
        <v>5.2</v>
      </c>
      <c r="T37" s="91" t="s">
        <v>1037</v>
      </c>
      <c r="U37" s="92" t="s">
        <v>1038</v>
      </c>
      <c r="V37" s="98" t="n">
        <v>2.75</v>
      </c>
      <c r="X37" s="95" t="s">
        <v>746</v>
      </c>
      <c r="Y37" s="96" t="s">
        <v>747</v>
      </c>
      <c r="Z37" s="99" t="n">
        <v>2.75</v>
      </c>
      <c r="AB37" s="91" t="s">
        <v>726</v>
      </c>
      <c r="AC37" s="92" t="s">
        <v>727</v>
      </c>
      <c r="AD37" s="98" t="n">
        <v>2.75</v>
      </c>
      <c r="AF37" s="95" t="n">
        <v>19</v>
      </c>
      <c r="AG37" s="96" t="s">
        <v>94</v>
      </c>
      <c r="AH37" s="97" t="n">
        <v>3.5</v>
      </c>
      <c r="AJ37" s="91" t="n">
        <v>20</v>
      </c>
      <c r="AK37" s="92" t="s">
        <v>95</v>
      </c>
      <c r="AL37" s="93" t="n">
        <v>6.5</v>
      </c>
      <c r="BK37" s="138" t="str">
        <f aca="false">IF(C37*F37+G37*J37+K37*N37+O37*R37+S37*V37+W37*Z37+AA37*AD37+AE37*AH37+AI37*AL37+AM37*AP37+AQ37*AT37+AU37*AX37+AY37*BB37+BC37*BF37+BG37*BJ37=0,"",C37*F37+G37*J37+K37*N37+O37*R37+S37*V37+W37*Z37+AA37*AD37+AE37*AH37+AI37*AL37+AM37*AP37+AQ37*AT37+AU37*AX37+AY37*BB37+BC37*BF37+BG37*BJ37)</f>
        <v/>
      </c>
      <c r="BN37" s="140" t="str">
        <f aca="false">IF(BM37=1,0,BK37)</f>
        <v/>
      </c>
    </row>
    <row r="38" customFormat="false" ht="38.25" hidden="false" customHeight="false" outlineLevel="0" collapsed="false">
      <c r="D38" s="128" t="n">
        <v>1</v>
      </c>
      <c r="E38" s="92" t="s">
        <v>82</v>
      </c>
      <c r="F38" s="93" t="n">
        <v>3</v>
      </c>
      <c r="H38" s="95" t="n">
        <v>3</v>
      </c>
      <c r="I38" s="96" t="s">
        <v>83</v>
      </c>
      <c r="J38" s="97" t="n">
        <v>3</v>
      </c>
      <c r="L38" s="91" t="n">
        <v>23</v>
      </c>
      <c r="M38" s="92" t="s">
        <v>97</v>
      </c>
      <c r="N38" s="93" t="n">
        <v>7.2</v>
      </c>
      <c r="P38" s="95" t="n">
        <v>14</v>
      </c>
      <c r="Q38" s="96" t="s">
        <v>89</v>
      </c>
      <c r="R38" s="97" t="n">
        <v>5.2</v>
      </c>
      <c r="T38" s="91" t="s">
        <v>1037</v>
      </c>
      <c r="U38" s="92" t="s">
        <v>1038</v>
      </c>
      <c r="V38" s="98" t="n">
        <v>2.75</v>
      </c>
      <c r="X38" s="95" t="s">
        <v>746</v>
      </c>
      <c r="Y38" s="96" t="s">
        <v>747</v>
      </c>
      <c r="Z38" s="99" t="n">
        <v>2.75</v>
      </c>
      <c r="AB38" s="91" t="s">
        <v>726</v>
      </c>
      <c r="AC38" s="92" t="s">
        <v>727</v>
      </c>
      <c r="AD38" s="98" t="n">
        <v>2.75</v>
      </c>
      <c r="AF38" s="95" t="n">
        <v>19</v>
      </c>
      <c r="AG38" s="96" t="s">
        <v>94</v>
      </c>
      <c r="AH38" s="97" t="n">
        <v>3.5</v>
      </c>
      <c r="AJ38" s="91" t="n">
        <v>20</v>
      </c>
      <c r="AK38" s="92" t="s">
        <v>95</v>
      </c>
      <c r="AL38" s="93" t="n">
        <v>6.5</v>
      </c>
      <c r="BK38" s="138" t="str">
        <f aca="false">IF(C38*F38+G38*J38+K38*N38+O38*R38+S38*V38+W38*Z38+AA38*AD38+AE38*AH38+AI38*AL38+AM38*AP38+AQ38*AT38+AU38*AX38+AY38*BB38+BC38*BF38+BG38*BJ38=0,"",C38*F38+G38*J38+K38*N38+O38*R38+S38*V38+W38*Z38+AA38*AD38+AE38*AH38+AI38*AL38+AM38*AP38+AQ38*AT38+AU38*AX38+AY38*BB38+BC38*BF38+BG38*BJ38)</f>
        <v/>
      </c>
      <c r="BN38" s="140" t="str">
        <f aca="false">IF(BM38=1,0,BK38)</f>
        <v/>
      </c>
    </row>
    <row r="39" customFormat="false" ht="38.25" hidden="false" customHeight="false" outlineLevel="0" collapsed="false">
      <c r="D39" s="128" t="n">
        <v>1</v>
      </c>
      <c r="E39" s="92" t="s">
        <v>82</v>
      </c>
      <c r="F39" s="93" t="n">
        <v>3</v>
      </c>
      <c r="H39" s="95" t="n">
        <v>3</v>
      </c>
      <c r="I39" s="96" t="s">
        <v>83</v>
      </c>
      <c r="J39" s="97" t="n">
        <v>3</v>
      </c>
      <c r="L39" s="91" t="n">
        <v>23</v>
      </c>
      <c r="M39" s="92" t="s">
        <v>97</v>
      </c>
      <c r="N39" s="93" t="n">
        <v>7.2</v>
      </c>
      <c r="P39" s="95" t="n">
        <v>14</v>
      </c>
      <c r="Q39" s="96" t="s">
        <v>89</v>
      </c>
      <c r="R39" s="97" t="n">
        <v>5.2</v>
      </c>
      <c r="T39" s="91" t="s">
        <v>1037</v>
      </c>
      <c r="U39" s="92" t="s">
        <v>1038</v>
      </c>
      <c r="V39" s="98" t="n">
        <v>2.75</v>
      </c>
      <c r="X39" s="95" t="s">
        <v>746</v>
      </c>
      <c r="Y39" s="96" t="s">
        <v>747</v>
      </c>
      <c r="Z39" s="99" t="n">
        <v>2.75</v>
      </c>
      <c r="AB39" s="91" t="s">
        <v>726</v>
      </c>
      <c r="AC39" s="92" t="s">
        <v>727</v>
      </c>
      <c r="AD39" s="98" t="n">
        <v>2.75</v>
      </c>
      <c r="AF39" s="95" t="n">
        <v>19</v>
      </c>
      <c r="AG39" s="96" t="s">
        <v>94</v>
      </c>
      <c r="AH39" s="97" t="n">
        <v>3.5</v>
      </c>
      <c r="AJ39" s="91" t="n">
        <v>20</v>
      </c>
      <c r="AK39" s="92" t="s">
        <v>95</v>
      </c>
      <c r="AL39" s="93" t="n">
        <v>6.5</v>
      </c>
      <c r="BK39" s="138" t="str">
        <f aca="false">IF(C39*F39+G39*J39+K39*N39+O39*R39+S39*V39+W39*Z39+AA39*AD39+AE39*AH39+AI39*AL39+AM39*AP39+AQ39*AT39+AU39*AX39+AY39*BB39+BC39*BF39+BG39*BJ39=0,"",C39*F39+G39*J39+K39*N39+O39*R39+S39*V39+W39*Z39+AA39*AD39+AE39*AH39+AI39*AL39+AM39*AP39+AQ39*AT39+AU39*AX39+AY39*BB39+BC39*BF39+BG39*BJ39)</f>
        <v/>
      </c>
      <c r="BN39" s="140" t="str">
        <f aca="false">IF(BM39=1,0,BK39)</f>
        <v/>
      </c>
    </row>
    <row r="40" customFormat="false" ht="38.25" hidden="false" customHeight="false" outlineLevel="0" collapsed="false">
      <c r="D40" s="128" t="n">
        <v>1</v>
      </c>
      <c r="E40" s="92" t="s">
        <v>82</v>
      </c>
      <c r="F40" s="93" t="n">
        <v>3</v>
      </c>
      <c r="H40" s="95" t="n">
        <v>3</v>
      </c>
      <c r="I40" s="96" t="s">
        <v>83</v>
      </c>
      <c r="J40" s="97" t="n">
        <v>3</v>
      </c>
      <c r="L40" s="91" t="n">
        <v>23</v>
      </c>
      <c r="M40" s="92" t="s">
        <v>97</v>
      </c>
      <c r="N40" s="93" t="n">
        <v>7.2</v>
      </c>
      <c r="P40" s="95" t="n">
        <v>14</v>
      </c>
      <c r="Q40" s="96" t="s">
        <v>89</v>
      </c>
      <c r="R40" s="97" t="n">
        <v>5.2</v>
      </c>
      <c r="T40" s="91" t="s">
        <v>1037</v>
      </c>
      <c r="U40" s="92" t="s">
        <v>1038</v>
      </c>
      <c r="V40" s="98" t="n">
        <v>2.75</v>
      </c>
      <c r="X40" s="95" t="s">
        <v>746</v>
      </c>
      <c r="Y40" s="96" t="s">
        <v>747</v>
      </c>
      <c r="Z40" s="99" t="n">
        <v>2.75</v>
      </c>
      <c r="AB40" s="91" t="s">
        <v>726</v>
      </c>
      <c r="AC40" s="92" t="s">
        <v>727</v>
      </c>
      <c r="AD40" s="98" t="n">
        <v>2.75</v>
      </c>
      <c r="AF40" s="95" t="n">
        <v>19</v>
      </c>
      <c r="AG40" s="96" t="s">
        <v>94</v>
      </c>
      <c r="AH40" s="97" t="n">
        <v>3.5</v>
      </c>
      <c r="AJ40" s="91" t="n">
        <v>20</v>
      </c>
      <c r="AK40" s="92" t="s">
        <v>95</v>
      </c>
      <c r="AL40" s="93" t="n">
        <v>6.5</v>
      </c>
      <c r="BK40" s="138" t="str">
        <f aca="false">IF(C40*F40+G40*J40+K40*N40+O40*R40+S40*V40+W40*Z40+AA40*AD40+AE40*AH40+AI40*AL40+AM40*AP40+AQ40*AT40+AU40*AX40+AY40*BB40+BC40*BF40+BG40*BJ40=0,"",C40*F40+G40*J40+K40*N40+O40*R40+S40*V40+W40*Z40+AA40*AD40+AE40*AH40+AI40*AL40+AM40*AP40+AQ40*AT40+AU40*AX40+AY40*BB40+BC40*BF40+BG40*BJ40)</f>
        <v/>
      </c>
      <c r="BN40" s="140" t="str">
        <f aca="false">IF(BM40=1,0,BK40)</f>
        <v/>
      </c>
    </row>
    <row r="41" customFormat="false" ht="38.25" hidden="false" customHeight="false" outlineLevel="0" collapsed="false">
      <c r="D41" s="128" t="n">
        <v>1</v>
      </c>
      <c r="E41" s="92" t="s">
        <v>82</v>
      </c>
      <c r="F41" s="93" t="n">
        <v>3</v>
      </c>
      <c r="H41" s="95" t="n">
        <v>3</v>
      </c>
      <c r="I41" s="96" t="s">
        <v>83</v>
      </c>
      <c r="J41" s="97" t="n">
        <v>3</v>
      </c>
      <c r="L41" s="91" t="n">
        <v>23</v>
      </c>
      <c r="M41" s="92" t="s">
        <v>97</v>
      </c>
      <c r="N41" s="93" t="n">
        <v>7.2</v>
      </c>
      <c r="P41" s="95" t="n">
        <v>14</v>
      </c>
      <c r="Q41" s="96" t="s">
        <v>89</v>
      </c>
      <c r="R41" s="97" t="n">
        <v>5.2</v>
      </c>
      <c r="T41" s="91" t="s">
        <v>1037</v>
      </c>
      <c r="U41" s="92" t="s">
        <v>1038</v>
      </c>
      <c r="V41" s="98" t="n">
        <v>2.75</v>
      </c>
      <c r="X41" s="95" t="s">
        <v>746</v>
      </c>
      <c r="Y41" s="96" t="s">
        <v>747</v>
      </c>
      <c r="Z41" s="99" t="n">
        <v>2.75</v>
      </c>
      <c r="AB41" s="91" t="s">
        <v>726</v>
      </c>
      <c r="AC41" s="92" t="s">
        <v>727</v>
      </c>
      <c r="AD41" s="98" t="n">
        <v>2.75</v>
      </c>
      <c r="AF41" s="95" t="n">
        <v>19</v>
      </c>
      <c r="AG41" s="96" t="s">
        <v>94</v>
      </c>
      <c r="AH41" s="97" t="n">
        <v>3.5</v>
      </c>
      <c r="AJ41" s="91" t="n">
        <v>20</v>
      </c>
      <c r="AK41" s="92" t="s">
        <v>95</v>
      </c>
      <c r="AL41" s="93" t="n">
        <v>6.5</v>
      </c>
      <c r="BK41" s="138" t="str">
        <f aca="false">IF(C41*F41+G41*J41+K41*N41+O41*R41+S41*V41+W41*Z41+AA41*AD41+AE41*AH41+AI41*AL41+AM41*AP41+AQ41*AT41+AU41*AX41+AY41*BB41+BC41*BF41+BG41*BJ41=0,"",C41*F41+G41*J41+K41*N41+O41*R41+S41*V41+W41*Z41+AA41*AD41+AE41*AH41+AI41*AL41+AM41*AP41+AQ41*AT41+AU41*AX41+AY41*BB41+BC41*BF41+BG41*BJ41)</f>
        <v/>
      </c>
      <c r="BN41" s="140" t="str">
        <f aca="false">IF(BM41=1,0,BK41)</f>
        <v/>
      </c>
    </row>
    <row r="42" customFormat="false" ht="38.25" hidden="false" customHeight="false" outlineLevel="0" collapsed="false">
      <c r="D42" s="128" t="n">
        <v>1</v>
      </c>
      <c r="E42" s="92" t="s">
        <v>82</v>
      </c>
      <c r="F42" s="93" t="n">
        <v>3</v>
      </c>
      <c r="H42" s="95" t="n">
        <v>3</v>
      </c>
      <c r="I42" s="96" t="s">
        <v>83</v>
      </c>
      <c r="J42" s="97" t="n">
        <v>3</v>
      </c>
      <c r="L42" s="91" t="n">
        <v>23</v>
      </c>
      <c r="M42" s="92" t="s">
        <v>97</v>
      </c>
      <c r="N42" s="93" t="n">
        <v>7.2</v>
      </c>
      <c r="P42" s="95" t="n">
        <v>14</v>
      </c>
      <c r="Q42" s="96" t="s">
        <v>89</v>
      </c>
      <c r="R42" s="97" t="n">
        <v>5.2</v>
      </c>
      <c r="T42" s="91" t="s">
        <v>1037</v>
      </c>
      <c r="U42" s="92" t="s">
        <v>1038</v>
      </c>
      <c r="V42" s="98" t="n">
        <v>2.75</v>
      </c>
      <c r="X42" s="95" t="s">
        <v>746</v>
      </c>
      <c r="Y42" s="96" t="s">
        <v>747</v>
      </c>
      <c r="Z42" s="99" t="n">
        <v>2.75</v>
      </c>
      <c r="AB42" s="91" t="s">
        <v>726</v>
      </c>
      <c r="AC42" s="92" t="s">
        <v>727</v>
      </c>
      <c r="AD42" s="98" t="n">
        <v>2.75</v>
      </c>
      <c r="AF42" s="95" t="n">
        <v>19</v>
      </c>
      <c r="AG42" s="96" t="s">
        <v>94</v>
      </c>
      <c r="AH42" s="97" t="n">
        <v>3.5</v>
      </c>
      <c r="AJ42" s="91" t="n">
        <v>20</v>
      </c>
      <c r="AK42" s="92" t="s">
        <v>95</v>
      </c>
      <c r="AL42" s="93" t="n">
        <v>6.5</v>
      </c>
      <c r="BK42" s="138" t="str">
        <f aca="false">IF(C42*F42+G42*J42+K42*N42+O42*R42+S42*V42+W42*Z42+AA42*AD42+AE42*AH42+AI42*AL42+AM42*AP42+AQ42*AT42+AU42*AX42+AY42*BB42+BC42*BF42+BG42*BJ42=0,"",C42*F42+G42*J42+K42*N42+O42*R42+S42*V42+W42*Z42+AA42*AD42+AE42*AH42+AI42*AL42+AM42*AP42+AQ42*AT42+AU42*AX42+AY42*BB42+BC42*BF42+BG42*BJ42)</f>
        <v/>
      </c>
      <c r="BM42" s="88" t="n">
        <v>1</v>
      </c>
      <c r="BN42" s="140" t="n">
        <f aca="false">IF(BM42=1,0,BK42)</f>
        <v>0</v>
      </c>
    </row>
    <row r="43" customFormat="false" ht="38.25" hidden="false" customHeight="false" outlineLevel="0" collapsed="false">
      <c r="D43" s="128" t="n">
        <v>1</v>
      </c>
      <c r="E43" s="92" t="s">
        <v>82</v>
      </c>
      <c r="F43" s="93" t="n">
        <v>3</v>
      </c>
      <c r="H43" s="95" t="n">
        <v>3</v>
      </c>
      <c r="I43" s="96" t="s">
        <v>83</v>
      </c>
      <c r="J43" s="97" t="n">
        <v>3</v>
      </c>
      <c r="L43" s="91" t="n">
        <v>23</v>
      </c>
      <c r="M43" s="92" t="s">
        <v>97</v>
      </c>
      <c r="N43" s="93" t="n">
        <v>7.2</v>
      </c>
      <c r="P43" s="95" t="n">
        <v>14</v>
      </c>
      <c r="Q43" s="96" t="s">
        <v>89</v>
      </c>
      <c r="R43" s="97" t="n">
        <v>5.2</v>
      </c>
      <c r="T43" s="91" t="s">
        <v>1037</v>
      </c>
      <c r="U43" s="92" t="s">
        <v>1038</v>
      </c>
      <c r="V43" s="98" t="n">
        <v>2.75</v>
      </c>
      <c r="X43" s="95" t="s">
        <v>746</v>
      </c>
      <c r="Y43" s="96" t="s">
        <v>747</v>
      </c>
      <c r="Z43" s="99" t="n">
        <v>2.75</v>
      </c>
      <c r="AB43" s="91" t="s">
        <v>726</v>
      </c>
      <c r="AC43" s="92" t="s">
        <v>727</v>
      </c>
      <c r="AD43" s="98" t="n">
        <v>2.75</v>
      </c>
      <c r="AF43" s="95" t="n">
        <v>19</v>
      </c>
      <c r="AG43" s="96" t="s">
        <v>94</v>
      </c>
      <c r="AH43" s="97" t="n">
        <v>3.5</v>
      </c>
      <c r="AJ43" s="91" t="n">
        <v>20</v>
      </c>
      <c r="AK43" s="92" t="s">
        <v>95</v>
      </c>
      <c r="AL43" s="93" t="n">
        <v>6.5</v>
      </c>
      <c r="BK43" s="138" t="str">
        <f aca="false">IF(C43*F43+G43*J43+K43*N43+O43*R43+S43*V43+W43*Z43+AA43*AD43+AE43*AH43+AI43*AL43+AM43*AP43+AQ43*AT43+AU43*AX43+AY43*BB43+BC43*BF43+BG43*BJ43=0,"",C43*F43+G43*J43+K43*N43+O43*R43+S43*V43+W43*Z43+AA43*AD43+AE43*AH43+AI43*AL43+AM43*AP43+AQ43*AT43+AU43*AX43+AY43*BB43+BC43*BF43+BG43*BJ43)</f>
        <v/>
      </c>
      <c r="BN43" s="140" t="str">
        <f aca="false">IF(BM43=1,0,BK43)</f>
        <v/>
      </c>
    </row>
    <row r="44" customFormat="false" ht="38.25" hidden="false" customHeight="false" outlineLevel="0" collapsed="false">
      <c r="D44" s="128" t="n">
        <v>1</v>
      </c>
      <c r="E44" s="92" t="s">
        <v>82</v>
      </c>
      <c r="F44" s="93" t="n">
        <v>3</v>
      </c>
      <c r="H44" s="95" t="n">
        <v>3</v>
      </c>
      <c r="I44" s="96" t="s">
        <v>83</v>
      </c>
      <c r="J44" s="97" t="n">
        <v>3</v>
      </c>
      <c r="L44" s="91" t="n">
        <v>23</v>
      </c>
      <c r="M44" s="92" t="s">
        <v>97</v>
      </c>
      <c r="N44" s="93" t="n">
        <v>7.2</v>
      </c>
      <c r="P44" s="95" t="n">
        <v>14</v>
      </c>
      <c r="Q44" s="96" t="s">
        <v>89</v>
      </c>
      <c r="R44" s="97" t="n">
        <v>5.2</v>
      </c>
      <c r="T44" s="91" t="s">
        <v>1037</v>
      </c>
      <c r="U44" s="92" t="s">
        <v>1038</v>
      </c>
      <c r="V44" s="98" t="n">
        <v>2.75</v>
      </c>
      <c r="X44" s="95" t="s">
        <v>746</v>
      </c>
      <c r="Y44" s="96" t="s">
        <v>747</v>
      </c>
      <c r="Z44" s="99" t="n">
        <v>2.75</v>
      </c>
      <c r="AB44" s="91" t="s">
        <v>726</v>
      </c>
      <c r="AC44" s="92" t="s">
        <v>727</v>
      </c>
      <c r="AD44" s="98" t="n">
        <v>2.75</v>
      </c>
      <c r="AF44" s="95" t="n">
        <v>19</v>
      </c>
      <c r="AG44" s="96" t="s">
        <v>94</v>
      </c>
      <c r="AH44" s="97" t="n">
        <v>3.5</v>
      </c>
      <c r="AJ44" s="91" t="n">
        <v>20</v>
      </c>
      <c r="AK44" s="92" t="s">
        <v>95</v>
      </c>
      <c r="AL44" s="93" t="n">
        <v>6.5</v>
      </c>
      <c r="BK44" s="138" t="str">
        <f aca="false">IF(C44*F44+G44*J44+K44*N44+O44*R44+S44*V44+W44*Z44+AA44*AD44+AE44*AH44+AI44*AL44+AM44*AP44+AQ44*AT44+AU44*AX44+AY44*BB44+BC44*BF44+BG44*BJ44=0,"",C44*F44+G44*J44+K44*N44+O44*R44+S44*V44+W44*Z44+AA44*AD44+AE44*AH44+AI44*AL44+AM44*AP44+AQ44*AT44+AU44*AX44+AY44*BB44+BC44*BF44+BG44*BJ44)</f>
        <v/>
      </c>
      <c r="BN44" s="140" t="str">
        <f aca="false">IF(BM44=1,0,BK44)</f>
        <v/>
      </c>
    </row>
    <row r="45" customFormat="false" ht="38.25" hidden="false" customHeight="false" outlineLevel="0" collapsed="false">
      <c r="D45" s="128" t="n">
        <v>1</v>
      </c>
      <c r="E45" s="92" t="s">
        <v>82</v>
      </c>
      <c r="F45" s="93" t="n">
        <v>3</v>
      </c>
      <c r="H45" s="95" t="n">
        <v>3</v>
      </c>
      <c r="I45" s="96" t="s">
        <v>83</v>
      </c>
      <c r="J45" s="97" t="n">
        <v>3</v>
      </c>
      <c r="L45" s="91" t="n">
        <v>23</v>
      </c>
      <c r="M45" s="92" t="s">
        <v>97</v>
      </c>
      <c r="N45" s="93" t="n">
        <v>7.2</v>
      </c>
      <c r="P45" s="95" t="n">
        <v>14</v>
      </c>
      <c r="Q45" s="96" t="s">
        <v>89</v>
      </c>
      <c r="R45" s="97" t="n">
        <v>5.2</v>
      </c>
      <c r="T45" s="91" t="s">
        <v>1037</v>
      </c>
      <c r="U45" s="92" t="s">
        <v>1038</v>
      </c>
      <c r="V45" s="98" t="n">
        <v>2.75</v>
      </c>
      <c r="X45" s="95" t="s">
        <v>746</v>
      </c>
      <c r="Y45" s="96" t="s">
        <v>747</v>
      </c>
      <c r="Z45" s="99" t="n">
        <v>2.75</v>
      </c>
      <c r="AB45" s="91" t="s">
        <v>726</v>
      </c>
      <c r="AC45" s="92" t="s">
        <v>727</v>
      </c>
      <c r="AD45" s="98" t="n">
        <v>2.75</v>
      </c>
      <c r="AF45" s="95" t="n">
        <v>19</v>
      </c>
      <c r="AG45" s="96" t="s">
        <v>94</v>
      </c>
      <c r="AH45" s="97" t="n">
        <v>3.5</v>
      </c>
      <c r="AJ45" s="91" t="n">
        <v>20</v>
      </c>
      <c r="AK45" s="92" t="s">
        <v>95</v>
      </c>
      <c r="AL45" s="93" t="n">
        <v>6.5</v>
      </c>
      <c r="BK45" s="138" t="str">
        <f aca="false">IF(C45*F45+G45*J45+K45*N45+O45*R45+S45*V45+W45*Z45+AA45*AD45+AE45*AH45+AI45*AL45+AM45*AP45+AQ45*AT45+AU45*AX45+AY45*BB45+BC45*BF45+BG45*BJ45=0,"",C45*F45+G45*J45+K45*N45+O45*R45+S45*V45+W45*Z45+AA45*AD45+AE45*AH45+AI45*AL45+AM45*AP45+AQ45*AT45+AU45*AX45+AY45*BB45+BC45*BF45+BG45*BJ45)</f>
        <v/>
      </c>
      <c r="BN45" s="140" t="str">
        <f aca="false">IF(BM45=1,0,BK45)</f>
        <v/>
      </c>
    </row>
    <row r="46" customFormat="false" ht="38.25" hidden="false" customHeight="false" outlineLevel="0" collapsed="false">
      <c r="D46" s="128" t="n">
        <v>1</v>
      </c>
      <c r="E46" s="92" t="s">
        <v>82</v>
      </c>
      <c r="F46" s="93" t="n">
        <v>3</v>
      </c>
      <c r="H46" s="95" t="n">
        <v>3</v>
      </c>
      <c r="I46" s="96" t="s">
        <v>83</v>
      </c>
      <c r="J46" s="97" t="n">
        <v>3</v>
      </c>
      <c r="L46" s="91" t="n">
        <v>23</v>
      </c>
      <c r="M46" s="92" t="s">
        <v>97</v>
      </c>
      <c r="N46" s="93" t="n">
        <v>7.2</v>
      </c>
      <c r="P46" s="95" t="n">
        <v>14</v>
      </c>
      <c r="Q46" s="96" t="s">
        <v>89</v>
      </c>
      <c r="R46" s="97" t="n">
        <v>5.2</v>
      </c>
      <c r="T46" s="91" t="s">
        <v>1037</v>
      </c>
      <c r="U46" s="92" t="s">
        <v>1038</v>
      </c>
      <c r="V46" s="98" t="n">
        <v>2.75</v>
      </c>
      <c r="X46" s="95" t="s">
        <v>746</v>
      </c>
      <c r="Y46" s="96" t="s">
        <v>747</v>
      </c>
      <c r="Z46" s="99" t="n">
        <v>2.75</v>
      </c>
      <c r="AB46" s="91" t="s">
        <v>726</v>
      </c>
      <c r="AC46" s="92" t="s">
        <v>727</v>
      </c>
      <c r="AD46" s="98" t="n">
        <v>2.75</v>
      </c>
      <c r="AF46" s="95" t="n">
        <v>19</v>
      </c>
      <c r="AG46" s="96" t="s">
        <v>94</v>
      </c>
      <c r="AH46" s="97" t="n">
        <v>3.5</v>
      </c>
      <c r="AJ46" s="91" t="n">
        <v>20</v>
      </c>
      <c r="AK46" s="92" t="s">
        <v>95</v>
      </c>
      <c r="AL46" s="93" t="n">
        <v>6.5</v>
      </c>
      <c r="BK46" s="138" t="str">
        <f aca="false">IF(C46*F46+G46*J46+K46*N46+O46*R46+S46*V46+W46*Z46+AA46*AD46+AE46*AH46+AI46*AL46+AM46*AP46+AQ46*AT46+AU46*AX46+AY46*BB46+BC46*BF46+BG46*BJ46=0,"",C46*F46+G46*J46+K46*N46+O46*R46+S46*V46+W46*Z46+AA46*AD46+AE46*AH46+AI46*AL46+AM46*AP46+AQ46*AT46+AU46*AX46+AY46*BB46+BC46*BF46+BG46*BJ46)</f>
        <v/>
      </c>
      <c r="BN46" s="140" t="str">
        <f aca="false">IF(BM46=1,0,BK46)</f>
        <v/>
      </c>
    </row>
    <row r="47" customFormat="false" ht="38.25" hidden="false" customHeight="false" outlineLevel="0" collapsed="false">
      <c r="D47" s="128" t="n">
        <v>1</v>
      </c>
      <c r="E47" s="92" t="s">
        <v>82</v>
      </c>
      <c r="F47" s="93" t="n">
        <v>3</v>
      </c>
      <c r="G47" s="147"/>
      <c r="H47" s="95" t="n">
        <v>3</v>
      </c>
      <c r="I47" s="96" t="s">
        <v>83</v>
      </c>
      <c r="J47" s="97" t="n">
        <v>3</v>
      </c>
      <c r="L47" s="91" t="n">
        <v>23</v>
      </c>
      <c r="M47" s="92" t="s">
        <v>97</v>
      </c>
      <c r="N47" s="93" t="n">
        <v>7.2</v>
      </c>
      <c r="P47" s="95" t="n">
        <v>14</v>
      </c>
      <c r="Q47" s="96" t="s">
        <v>89</v>
      </c>
      <c r="R47" s="97" t="n">
        <v>5.2</v>
      </c>
      <c r="T47" s="91" t="s">
        <v>1037</v>
      </c>
      <c r="U47" s="92" t="s">
        <v>1038</v>
      </c>
      <c r="V47" s="98" t="n">
        <v>2.75</v>
      </c>
      <c r="X47" s="95" t="s">
        <v>746</v>
      </c>
      <c r="Y47" s="96" t="s">
        <v>747</v>
      </c>
      <c r="Z47" s="99" t="n">
        <v>2.75</v>
      </c>
      <c r="AB47" s="91" t="s">
        <v>726</v>
      </c>
      <c r="AC47" s="92" t="s">
        <v>727</v>
      </c>
      <c r="AD47" s="98" t="n">
        <v>2.75</v>
      </c>
      <c r="AF47" s="95" t="n">
        <v>19</v>
      </c>
      <c r="AG47" s="96" t="s">
        <v>94</v>
      </c>
      <c r="AH47" s="97" t="n">
        <v>3.5</v>
      </c>
      <c r="AJ47" s="91" t="n">
        <v>20</v>
      </c>
      <c r="AK47" s="92" t="s">
        <v>95</v>
      </c>
      <c r="AL47" s="93" t="n">
        <v>6.5</v>
      </c>
      <c r="BK47" s="138" t="str">
        <f aca="false">IF(C47*F47+G47*J47+K47*N47+O47*R47+S47*V47+W47*Z47+AA47*AD47+AE47*AH47+AI47*AL47+AM47*AP47+AQ47*AT47+AU47*AX47+AY47*BB47+BC47*BF47+BG47*BJ47=0,"",C47*F47+G47*J47+K47*N47+O47*R47+S47*V47+W47*Z47+AA47*AD47+AE47*AH47+AI47*AL47+AM47*AP47+AQ47*AT47+AU47*AX47+AY47*BB47+BC47*BF47+BG47*BJ47)</f>
        <v/>
      </c>
      <c r="BN47" s="140" t="str">
        <f aca="false">IF(BM47=1,0,BK47)</f>
        <v/>
      </c>
    </row>
    <row r="48" customFormat="false" ht="38.25" hidden="false" customHeight="false" outlineLevel="0" collapsed="false">
      <c r="D48" s="128" t="n">
        <v>1</v>
      </c>
      <c r="E48" s="92" t="s">
        <v>82</v>
      </c>
      <c r="F48" s="93" t="n">
        <v>3</v>
      </c>
      <c r="G48" s="147"/>
      <c r="H48" s="95" t="n">
        <v>3</v>
      </c>
      <c r="I48" s="96" t="s">
        <v>83</v>
      </c>
      <c r="J48" s="97" t="n">
        <v>3</v>
      </c>
      <c r="L48" s="91" t="n">
        <v>23</v>
      </c>
      <c r="M48" s="92" t="s">
        <v>97</v>
      </c>
      <c r="N48" s="93" t="n">
        <v>7.2</v>
      </c>
      <c r="P48" s="95" t="n">
        <v>14</v>
      </c>
      <c r="Q48" s="96" t="s">
        <v>89</v>
      </c>
      <c r="R48" s="97" t="n">
        <v>5.2</v>
      </c>
      <c r="T48" s="91" t="s">
        <v>1037</v>
      </c>
      <c r="U48" s="92" t="s">
        <v>1038</v>
      </c>
      <c r="V48" s="98" t="n">
        <v>2.75</v>
      </c>
      <c r="X48" s="95" t="s">
        <v>746</v>
      </c>
      <c r="Y48" s="96" t="s">
        <v>747</v>
      </c>
      <c r="Z48" s="99" t="n">
        <v>2.75</v>
      </c>
      <c r="AB48" s="91" t="s">
        <v>726</v>
      </c>
      <c r="AC48" s="92" t="s">
        <v>727</v>
      </c>
      <c r="AD48" s="98" t="n">
        <v>2.75</v>
      </c>
      <c r="AF48" s="95" t="n">
        <v>19</v>
      </c>
      <c r="AG48" s="96" t="s">
        <v>94</v>
      </c>
      <c r="AH48" s="97" t="n">
        <v>3.5</v>
      </c>
      <c r="AJ48" s="91" t="n">
        <v>20</v>
      </c>
      <c r="AK48" s="92" t="s">
        <v>95</v>
      </c>
      <c r="AL48" s="93" t="n">
        <v>6.5</v>
      </c>
      <c r="BK48" s="138" t="str">
        <f aca="false">IF(C48*F48+G48*J48+K48*N48+O48*R48+S48*V48+W48*Z48+AA48*AD48+AE48*AH48+AI48*AL48+AM48*AP48+AQ48*AT48+AU48*AX48+AY48*BB48+BC48*BF48+BG48*BJ48=0,"",C48*F48+G48*J48+K48*N48+O48*R48+S48*V48+W48*Z48+AA48*AD48+AE48*AH48+AI48*AL48+AM48*AP48+AQ48*AT48+AU48*AX48+AY48*BB48+BC48*BF48+BG48*BJ48)</f>
        <v/>
      </c>
      <c r="BN48" s="140" t="str">
        <f aca="false">IF(BM48=1,0,BK48)</f>
        <v/>
      </c>
    </row>
    <row r="49" customFormat="false" ht="38.25" hidden="false" customHeight="false" outlineLevel="0" collapsed="false">
      <c r="D49" s="128" t="n">
        <v>1</v>
      </c>
      <c r="E49" s="92" t="s">
        <v>82</v>
      </c>
      <c r="F49" s="93" t="n">
        <v>3</v>
      </c>
      <c r="H49" s="95" t="n">
        <v>3</v>
      </c>
      <c r="I49" s="96" t="s">
        <v>83</v>
      </c>
      <c r="J49" s="97" t="n">
        <v>3</v>
      </c>
      <c r="L49" s="91" t="n">
        <v>23</v>
      </c>
      <c r="M49" s="92" t="s">
        <v>97</v>
      </c>
      <c r="N49" s="93" t="n">
        <v>7.2</v>
      </c>
      <c r="P49" s="95" t="n">
        <v>14</v>
      </c>
      <c r="Q49" s="96" t="s">
        <v>89</v>
      </c>
      <c r="R49" s="97" t="n">
        <v>5.2</v>
      </c>
      <c r="T49" s="91" t="s">
        <v>1037</v>
      </c>
      <c r="U49" s="92" t="s">
        <v>1038</v>
      </c>
      <c r="V49" s="98" t="n">
        <v>2.75</v>
      </c>
      <c r="X49" s="95" t="s">
        <v>746</v>
      </c>
      <c r="Y49" s="96" t="s">
        <v>747</v>
      </c>
      <c r="Z49" s="99" t="n">
        <v>2.75</v>
      </c>
      <c r="AB49" s="91" t="s">
        <v>726</v>
      </c>
      <c r="AC49" s="92" t="s">
        <v>727</v>
      </c>
      <c r="AD49" s="98" t="n">
        <v>2.75</v>
      </c>
      <c r="AF49" s="95" t="n">
        <v>19</v>
      </c>
      <c r="AG49" s="96" t="s">
        <v>94</v>
      </c>
      <c r="AH49" s="97" t="n">
        <v>3.5</v>
      </c>
      <c r="AJ49" s="91" t="n">
        <v>20</v>
      </c>
      <c r="AK49" s="92" t="s">
        <v>95</v>
      </c>
      <c r="AL49" s="93" t="n">
        <v>6.5</v>
      </c>
      <c r="BK49" s="138" t="str">
        <f aca="false">IF(C49*F49+G49*J49+K49*N49+O49*R49+S49*V49+W49*Z49+AA49*AD49+AE49*AH49+AI49*AL49+AM49*AP49+AQ49*AT49+AU49*AX49+AY49*BB49+BC49*BF49+BG49*BJ49=0,"",C49*F49+G49*J49+K49*N49+O49*R49+S49*V49+W49*Z49+AA49*AD49+AE49*AH49+AI49*AL49+AM49*AP49+AQ49*AT49+AU49*AX49+AY49*BB49+BC49*BF49+BG49*BJ49)</f>
        <v/>
      </c>
      <c r="BN49" s="140" t="str">
        <f aca="false">IF(BM49=1,0,BK49)</f>
        <v/>
      </c>
    </row>
    <row r="50" customFormat="false" ht="38.25" hidden="false" customHeight="false" outlineLevel="0" collapsed="false">
      <c r="D50" s="128" t="n">
        <v>1</v>
      </c>
      <c r="E50" s="92" t="s">
        <v>82</v>
      </c>
      <c r="F50" s="93" t="n">
        <v>3</v>
      </c>
      <c r="H50" s="95" t="n">
        <v>3</v>
      </c>
      <c r="I50" s="96" t="s">
        <v>83</v>
      </c>
      <c r="J50" s="97" t="n">
        <v>3</v>
      </c>
      <c r="L50" s="91" t="n">
        <v>23</v>
      </c>
      <c r="M50" s="92" t="s">
        <v>97</v>
      </c>
      <c r="N50" s="93" t="n">
        <v>7.2</v>
      </c>
      <c r="P50" s="95" t="n">
        <v>14</v>
      </c>
      <c r="Q50" s="96" t="s">
        <v>89</v>
      </c>
      <c r="R50" s="97" t="n">
        <v>5.2</v>
      </c>
      <c r="T50" s="91" t="s">
        <v>1037</v>
      </c>
      <c r="U50" s="92" t="s">
        <v>1038</v>
      </c>
      <c r="V50" s="98" t="n">
        <v>2.75</v>
      </c>
      <c r="X50" s="95" t="s">
        <v>746</v>
      </c>
      <c r="Y50" s="96" t="s">
        <v>747</v>
      </c>
      <c r="Z50" s="99" t="n">
        <v>2.75</v>
      </c>
      <c r="AB50" s="91" t="s">
        <v>726</v>
      </c>
      <c r="AC50" s="92" t="s">
        <v>727</v>
      </c>
      <c r="AD50" s="98" t="n">
        <v>2.75</v>
      </c>
      <c r="AF50" s="95" t="n">
        <v>19</v>
      </c>
      <c r="AG50" s="96" t="s">
        <v>94</v>
      </c>
      <c r="AH50" s="97" t="n">
        <v>3.5</v>
      </c>
      <c r="AJ50" s="91" t="n">
        <v>20</v>
      </c>
      <c r="AK50" s="92" t="s">
        <v>95</v>
      </c>
      <c r="AL50" s="93" t="n">
        <v>6.5</v>
      </c>
      <c r="BK50" s="138" t="str">
        <f aca="false">IF(C50*F50+G50*J50+K50*N50+O50*R50+S50*V50+W50*Z50+AA50*AD50+AE50*AH50+AI50*AL50+AM50*AP50+AQ50*AT50+AU50*AX50+AY50*BB50+BC50*BF50+BG50*BJ50=0,"",C50*F50+G50*J50+K50*N50+O50*R50+S50*V50+W50*Z50+AA50*AD50+AE50*AH50+AI50*AL50+AM50*AP50+AQ50*AT50+AU50*AX50+AY50*BB50+BC50*BF50+BG50*BJ50)</f>
        <v/>
      </c>
      <c r="BN50" s="140" t="str">
        <f aca="false">IF(BM50=1,0,BK50)</f>
        <v/>
      </c>
    </row>
    <row r="51" customFormat="false" ht="38.25" hidden="false" customHeight="false" outlineLevel="0" collapsed="false">
      <c r="D51" s="128" t="n">
        <v>1</v>
      </c>
      <c r="E51" s="92" t="s">
        <v>82</v>
      </c>
      <c r="F51" s="93" t="n">
        <v>3</v>
      </c>
      <c r="H51" s="95" t="n">
        <v>3</v>
      </c>
      <c r="I51" s="148" t="s">
        <v>83</v>
      </c>
      <c r="J51" s="97" t="n">
        <v>3</v>
      </c>
      <c r="L51" s="91" t="n">
        <v>23</v>
      </c>
      <c r="M51" s="92" t="s">
        <v>97</v>
      </c>
      <c r="N51" s="93" t="n">
        <v>7.2</v>
      </c>
      <c r="P51" s="95" t="n">
        <v>14</v>
      </c>
      <c r="Q51" s="96" t="s">
        <v>89</v>
      </c>
      <c r="R51" s="97" t="n">
        <v>5.2</v>
      </c>
      <c r="T51" s="91" t="s">
        <v>1037</v>
      </c>
      <c r="U51" s="92" t="s">
        <v>1038</v>
      </c>
      <c r="V51" s="98" t="n">
        <v>2.75</v>
      </c>
      <c r="X51" s="95" t="s">
        <v>746</v>
      </c>
      <c r="Y51" s="96" t="s">
        <v>747</v>
      </c>
      <c r="Z51" s="99" t="n">
        <v>2.75</v>
      </c>
      <c r="AB51" s="91" t="s">
        <v>726</v>
      </c>
      <c r="AC51" s="92" t="s">
        <v>727</v>
      </c>
      <c r="AD51" s="98" t="n">
        <v>2.75</v>
      </c>
      <c r="AF51" s="95" t="n">
        <v>19</v>
      </c>
      <c r="AG51" s="96" t="s">
        <v>94</v>
      </c>
      <c r="AH51" s="97" t="n">
        <v>3.5</v>
      </c>
      <c r="AJ51" s="91" t="n">
        <v>20</v>
      </c>
      <c r="AK51" s="92" t="s">
        <v>95</v>
      </c>
      <c r="AL51" s="93" t="n">
        <v>6.5</v>
      </c>
      <c r="BK51" s="138" t="str">
        <f aca="false">IF(C51*F51+G51*J51+K51*N51+O51*R51+S51*V51+W51*Z51+AA51*AD51+AE51*AH51+AI51*AL51+AM51*AP51+AQ51*AT51+AU51*AX51+AY51*BB51+BC51*BF51+BG51*BJ51=0,"",C51*F51+G51*J51+K51*N51+O51*R51+S51*V51+W51*Z51+AA51*AD51+AE51*AH51+AI51*AL51+AM51*AP51+AQ51*AT51+AU51*AX51+AY51*BB51+BC51*BF51+BG51*BJ51)</f>
        <v/>
      </c>
      <c r="BN51" s="140" t="str">
        <f aca="false">IF(BM51=1,0,BK51)</f>
        <v/>
      </c>
    </row>
    <row r="52" customFormat="false" ht="38.25" hidden="false" customHeight="false" outlineLevel="0" collapsed="false">
      <c r="D52" s="128" t="n">
        <v>1</v>
      </c>
      <c r="E52" s="92" t="s">
        <v>82</v>
      </c>
      <c r="F52" s="93" t="n">
        <v>3</v>
      </c>
      <c r="H52" s="95" t="n">
        <v>3</v>
      </c>
      <c r="I52" s="148" t="s">
        <v>83</v>
      </c>
      <c r="J52" s="97" t="n">
        <v>3</v>
      </c>
      <c r="L52" s="91" t="n">
        <v>23</v>
      </c>
      <c r="M52" s="92" t="s">
        <v>97</v>
      </c>
      <c r="N52" s="93" t="n">
        <v>7.2</v>
      </c>
      <c r="P52" s="95" t="n">
        <v>14</v>
      </c>
      <c r="Q52" s="96" t="s">
        <v>89</v>
      </c>
      <c r="R52" s="97" t="n">
        <v>5.2</v>
      </c>
      <c r="T52" s="91" t="s">
        <v>1037</v>
      </c>
      <c r="U52" s="92" t="s">
        <v>1038</v>
      </c>
      <c r="V52" s="98" t="n">
        <v>2.75</v>
      </c>
      <c r="X52" s="95" t="s">
        <v>746</v>
      </c>
      <c r="Y52" s="96" t="s">
        <v>747</v>
      </c>
      <c r="Z52" s="99" t="n">
        <v>2.75</v>
      </c>
      <c r="AB52" s="91" t="s">
        <v>726</v>
      </c>
      <c r="AC52" s="92" t="s">
        <v>727</v>
      </c>
      <c r="AD52" s="98" t="n">
        <v>2.75</v>
      </c>
      <c r="AF52" s="95" t="n">
        <v>19</v>
      </c>
      <c r="AG52" s="96" t="s">
        <v>94</v>
      </c>
      <c r="AH52" s="97" t="n">
        <v>3.5</v>
      </c>
      <c r="AJ52" s="91" t="n">
        <v>20</v>
      </c>
      <c r="AK52" s="92" t="s">
        <v>95</v>
      </c>
      <c r="AL52" s="93" t="n">
        <v>6.5</v>
      </c>
      <c r="BK52" s="138" t="str">
        <f aca="false">IF(C52*F52+G52*J52+K52*N52+O52*R52+S52*V52+W52*Z52+AA52*AD52+AE52*AH52+AI52*AL52+AM52*AP52+AQ52*AT52+AU52*AX52+AY52*BB52+BC52*BF52+BG52*BJ52=0,"",C52*F52+G52*J52+K52*N52+O52*R52+S52*V52+W52*Z52+AA52*AD52+AE52*AH52+AI52*AL52+AM52*AP52+AQ52*AT52+AU52*AX52+AY52*BB52+BC52*BF52+BG52*BJ52)</f>
        <v/>
      </c>
      <c r="BN52" s="140" t="str">
        <f aca="false">IF(BM52=1,0,BK52)</f>
        <v/>
      </c>
    </row>
    <row r="53" customFormat="false" ht="38.25" hidden="false" customHeight="false" outlineLevel="0" collapsed="false">
      <c r="D53" s="128" t="n">
        <v>1</v>
      </c>
      <c r="E53" s="92" t="s">
        <v>82</v>
      </c>
      <c r="F53" s="93" t="n">
        <v>3</v>
      </c>
      <c r="H53" s="95" t="n">
        <v>3</v>
      </c>
      <c r="I53" s="148" t="s">
        <v>83</v>
      </c>
      <c r="J53" s="97" t="n">
        <v>3</v>
      </c>
      <c r="L53" s="91" t="n">
        <v>23</v>
      </c>
      <c r="M53" s="92" t="s">
        <v>97</v>
      </c>
      <c r="N53" s="93" t="n">
        <v>7.2</v>
      </c>
      <c r="P53" s="95" t="n">
        <v>14</v>
      </c>
      <c r="Q53" s="96" t="s">
        <v>89</v>
      </c>
      <c r="R53" s="97" t="n">
        <v>5.2</v>
      </c>
      <c r="T53" s="91" t="s">
        <v>1037</v>
      </c>
      <c r="U53" s="92" t="s">
        <v>1038</v>
      </c>
      <c r="V53" s="98" t="n">
        <v>2.75</v>
      </c>
      <c r="X53" s="95" t="s">
        <v>746</v>
      </c>
      <c r="Y53" s="96" t="s">
        <v>747</v>
      </c>
      <c r="Z53" s="99" t="n">
        <v>2.75</v>
      </c>
      <c r="AB53" s="91" t="s">
        <v>726</v>
      </c>
      <c r="AC53" s="92" t="s">
        <v>727</v>
      </c>
      <c r="AD53" s="98" t="n">
        <v>2.75</v>
      </c>
      <c r="AF53" s="95" t="n">
        <v>19</v>
      </c>
      <c r="AG53" s="96" t="s">
        <v>94</v>
      </c>
      <c r="AH53" s="97" t="n">
        <v>3.5</v>
      </c>
      <c r="AJ53" s="91" t="n">
        <v>20</v>
      </c>
      <c r="AK53" s="92" t="s">
        <v>95</v>
      </c>
      <c r="AL53" s="93" t="n">
        <v>6.5</v>
      </c>
      <c r="BK53" s="138" t="str">
        <f aca="false">IF(C53*F53+G53*J53+K53*N53+O53*R53+S53*V53+W53*Z53+AA53*AD53+AE53*AH53+AI53*AL53+AM53*AP53+AQ53*AT53+AU53*AX53+AY53*BB53+BC53*BF53+BG53*BJ53=0,"",C53*F53+G53*J53+K53*N53+O53*R53+S53*V53+W53*Z53+AA53*AD53+AE53*AH53+AI53*AL53+AM53*AP53+AQ53*AT53+AU53*AX53+AY53*BB53+BC53*BF53+BG53*BJ53)</f>
        <v/>
      </c>
      <c r="BN53" s="140" t="str">
        <f aca="false">IF(BM53=1,0,BK53)</f>
        <v/>
      </c>
    </row>
    <row r="54" customFormat="false" ht="38.25" hidden="false" customHeight="false" outlineLevel="0" collapsed="false">
      <c r="D54" s="128" t="n">
        <v>1</v>
      </c>
      <c r="E54" s="92" t="s">
        <v>82</v>
      </c>
      <c r="F54" s="93" t="n">
        <v>3</v>
      </c>
      <c r="H54" s="95" t="n">
        <v>3</v>
      </c>
      <c r="I54" s="148" t="s">
        <v>83</v>
      </c>
      <c r="J54" s="97" t="n">
        <v>3</v>
      </c>
      <c r="L54" s="91" t="n">
        <v>23</v>
      </c>
      <c r="M54" s="92" t="s">
        <v>97</v>
      </c>
      <c r="N54" s="93" t="n">
        <v>7.2</v>
      </c>
      <c r="P54" s="95" t="n">
        <v>14</v>
      </c>
      <c r="Q54" s="96" t="s">
        <v>89</v>
      </c>
      <c r="R54" s="97" t="n">
        <v>5.2</v>
      </c>
      <c r="T54" s="91" t="s">
        <v>1037</v>
      </c>
      <c r="U54" s="92" t="s">
        <v>1038</v>
      </c>
      <c r="V54" s="98" t="n">
        <v>2.75</v>
      </c>
      <c r="X54" s="95" t="s">
        <v>746</v>
      </c>
      <c r="Y54" s="96" t="s">
        <v>747</v>
      </c>
      <c r="Z54" s="99" t="n">
        <v>2.75</v>
      </c>
      <c r="AB54" s="91" t="s">
        <v>726</v>
      </c>
      <c r="AC54" s="92" t="s">
        <v>727</v>
      </c>
      <c r="AD54" s="98" t="n">
        <v>2.75</v>
      </c>
      <c r="AF54" s="95" t="n">
        <v>19</v>
      </c>
      <c r="AG54" s="96" t="s">
        <v>94</v>
      </c>
      <c r="AH54" s="97" t="n">
        <v>3.5</v>
      </c>
      <c r="AJ54" s="91" t="n">
        <v>20</v>
      </c>
      <c r="AK54" s="92" t="s">
        <v>95</v>
      </c>
      <c r="AL54" s="93" t="n">
        <v>6.5</v>
      </c>
      <c r="BK54" s="138" t="str">
        <f aca="false">IF(C54*F54+G54*J54+K54*N54+O54*R54+S54*V54+W54*Z54+AA54*AD54+AE54*AH54+AI54*AL54+AM54*AP54+AQ54*AT54+AU54*AX54+AY54*BB54+BC54*BF54+BG54*BJ54=0,"",C54*F54+G54*J54+K54*N54+O54*R54+S54*V54+W54*Z54+AA54*AD54+AE54*AH54+AI54*AL54+AM54*AP54+AQ54*AT54+AU54*AX54+AY54*BB54+BC54*BF54+BG54*BJ54)</f>
        <v/>
      </c>
      <c r="BN54" s="140" t="str">
        <f aca="false">IF(BM54=1,0,BK54)</f>
        <v/>
      </c>
    </row>
    <row r="55" customFormat="false" ht="38.25" hidden="false" customHeight="false" outlineLevel="0" collapsed="false">
      <c r="D55" s="128" t="n">
        <v>1</v>
      </c>
      <c r="E55" s="92" t="s">
        <v>82</v>
      </c>
      <c r="F55" s="93" t="n">
        <v>3</v>
      </c>
      <c r="H55" s="95" t="n">
        <v>3</v>
      </c>
      <c r="I55" s="96" t="s">
        <v>83</v>
      </c>
      <c r="J55" s="97" t="n">
        <v>3</v>
      </c>
      <c r="L55" s="91" t="n">
        <v>23</v>
      </c>
      <c r="M55" s="92" t="s">
        <v>97</v>
      </c>
      <c r="N55" s="93" t="n">
        <v>7.2</v>
      </c>
      <c r="P55" s="95" t="n">
        <v>14</v>
      </c>
      <c r="Q55" s="96" t="s">
        <v>89</v>
      </c>
      <c r="R55" s="97" t="n">
        <v>5.2</v>
      </c>
      <c r="T55" s="91" t="s">
        <v>1037</v>
      </c>
      <c r="U55" s="92" t="s">
        <v>1038</v>
      </c>
      <c r="V55" s="98" t="n">
        <v>2.75</v>
      </c>
      <c r="X55" s="95" t="s">
        <v>746</v>
      </c>
      <c r="Y55" s="96" t="s">
        <v>747</v>
      </c>
      <c r="Z55" s="99" t="n">
        <v>2.75</v>
      </c>
      <c r="AB55" s="91" t="s">
        <v>726</v>
      </c>
      <c r="AC55" s="92" t="s">
        <v>727</v>
      </c>
      <c r="AD55" s="98" t="n">
        <v>2.75</v>
      </c>
      <c r="AF55" s="95" t="n">
        <v>19</v>
      </c>
      <c r="AG55" s="96" t="s">
        <v>94</v>
      </c>
      <c r="AH55" s="97" t="n">
        <v>3.5</v>
      </c>
      <c r="AJ55" s="91" t="n">
        <v>20</v>
      </c>
      <c r="AK55" s="92" t="s">
        <v>95</v>
      </c>
      <c r="AL55" s="93" t="n">
        <v>6.5</v>
      </c>
      <c r="BK55" s="138" t="str">
        <f aca="false">IF(C55*F55+G55*J55+K55*N55+O55*R55+S55*V55+W55*Z55+AA55*AD55+AE55*AH55+AI55*AL55+AM55*AP55+AQ55*AT55+AU55*AX55+AY55*BB55+BC55*BF55+BG55*BJ55=0,"",C55*F55+G55*J55+K55*N55+O55*R55+S55*V55+W55*Z55+AA55*AD55+AE55*AH55+AI55*AL55+AM55*AP55+AQ55*AT55+AU55*AX55+AY55*BB55+BC55*BF55+BG55*BJ55)</f>
        <v/>
      </c>
      <c r="BN55" s="140" t="str">
        <f aca="false">IF(BM55=1,0,BK55)</f>
        <v/>
      </c>
    </row>
    <row r="56" customFormat="false" ht="38.25" hidden="false" customHeight="false" outlineLevel="0" collapsed="false">
      <c r="D56" s="128" t="n">
        <v>1</v>
      </c>
      <c r="E56" s="92" t="s">
        <v>82</v>
      </c>
      <c r="F56" s="93" t="n">
        <v>3</v>
      </c>
      <c r="H56" s="95" t="n">
        <v>3</v>
      </c>
      <c r="I56" s="96" t="s">
        <v>83</v>
      </c>
      <c r="J56" s="97" t="n">
        <v>3</v>
      </c>
      <c r="L56" s="91" t="n">
        <v>23</v>
      </c>
      <c r="M56" s="92" t="s">
        <v>97</v>
      </c>
      <c r="N56" s="93" t="n">
        <v>7.2</v>
      </c>
      <c r="P56" s="95" t="n">
        <v>14</v>
      </c>
      <c r="Q56" s="96" t="s">
        <v>89</v>
      </c>
      <c r="R56" s="97" t="n">
        <v>5.2</v>
      </c>
      <c r="T56" s="91" t="s">
        <v>1037</v>
      </c>
      <c r="U56" s="92" t="s">
        <v>1038</v>
      </c>
      <c r="V56" s="98" t="n">
        <v>2.75</v>
      </c>
      <c r="X56" s="95" t="s">
        <v>746</v>
      </c>
      <c r="Y56" s="96" t="s">
        <v>747</v>
      </c>
      <c r="Z56" s="99" t="n">
        <v>2.75</v>
      </c>
      <c r="AB56" s="91" t="s">
        <v>726</v>
      </c>
      <c r="AC56" s="92" t="s">
        <v>727</v>
      </c>
      <c r="AD56" s="98" t="n">
        <v>2.75</v>
      </c>
      <c r="AF56" s="95" t="n">
        <v>19</v>
      </c>
      <c r="AG56" s="96" t="s">
        <v>94</v>
      </c>
      <c r="AH56" s="97" t="n">
        <v>3.5</v>
      </c>
      <c r="AJ56" s="91" t="n">
        <v>20</v>
      </c>
      <c r="AK56" s="92" t="s">
        <v>95</v>
      </c>
      <c r="AL56" s="93" t="n">
        <v>6.5</v>
      </c>
      <c r="BK56" s="138" t="str">
        <f aca="false">IF(C56*F56+G56*J56+K56*N56+O56*R56+S56*V56+W56*Z56+AA56*AD56+AE56*AH56+AI56*AL56+AM56*AP56+AQ56*AT56+AU56*AX56+AY56*BB56+BC56*BF56+BG56*BJ56=0,"",C56*F56+G56*J56+K56*N56+O56*R56+S56*V56+W56*Z56+AA56*AD56+AE56*AH56+AI56*AL56+AM56*AP56+AQ56*AT56+AU56*AX56+AY56*BB56+BC56*BF56+BG56*BJ56)</f>
        <v/>
      </c>
      <c r="BN56" s="140" t="str">
        <f aca="false">IF(BM56=1,0,BK56)</f>
        <v/>
      </c>
    </row>
    <row r="57" customFormat="false" ht="38.25" hidden="false" customHeight="false" outlineLevel="0" collapsed="false">
      <c r="D57" s="128" t="n">
        <v>1</v>
      </c>
      <c r="E57" s="92" t="s">
        <v>82</v>
      </c>
      <c r="F57" s="93" t="n">
        <v>3</v>
      </c>
      <c r="H57" s="95" t="n">
        <v>3</v>
      </c>
      <c r="I57" s="148" t="s">
        <v>83</v>
      </c>
      <c r="J57" s="97" t="n">
        <v>3</v>
      </c>
      <c r="L57" s="91" t="n">
        <v>23</v>
      </c>
      <c r="M57" s="92" t="s">
        <v>97</v>
      </c>
      <c r="N57" s="93" t="n">
        <v>7.2</v>
      </c>
      <c r="P57" s="95" t="n">
        <v>14</v>
      </c>
      <c r="Q57" s="96" t="s">
        <v>89</v>
      </c>
      <c r="R57" s="97" t="n">
        <v>5.2</v>
      </c>
      <c r="T57" s="91" t="s">
        <v>1037</v>
      </c>
      <c r="U57" s="92" t="s">
        <v>1038</v>
      </c>
      <c r="V57" s="98" t="n">
        <v>2.75</v>
      </c>
      <c r="X57" s="95" t="s">
        <v>746</v>
      </c>
      <c r="Y57" s="96" t="s">
        <v>747</v>
      </c>
      <c r="Z57" s="99" t="n">
        <v>2.75</v>
      </c>
      <c r="AB57" s="91" t="s">
        <v>726</v>
      </c>
      <c r="AC57" s="92" t="s">
        <v>727</v>
      </c>
      <c r="AD57" s="98" t="n">
        <v>2.75</v>
      </c>
      <c r="AF57" s="95" t="n">
        <v>19</v>
      </c>
      <c r="AG57" s="96" t="s">
        <v>94</v>
      </c>
      <c r="AH57" s="97" t="n">
        <v>3.5</v>
      </c>
      <c r="AJ57" s="91" t="n">
        <v>20</v>
      </c>
      <c r="AK57" s="92" t="s">
        <v>95</v>
      </c>
      <c r="AL57" s="93" t="n">
        <v>6.5</v>
      </c>
      <c r="BK57" s="138" t="str">
        <f aca="false">IF(C57*F57+G57*J57+K57*N57+O57*R57+S57*V57+W57*Z57+AA57*AD57+AE57*AH57+AI57*AL57+AM57*AP57+AQ57*AT57+AU57*AX57+AY57*BB57+BC57*BF57+BG57*BJ57=0,"",C57*F57+G57*J57+K57*N57+O57*R57+S57*V57+W57*Z57+AA57*AD57+AE57*AH57+AI57*AL57+AM57*AP57+AQ57*AT57+AU57*AX57+AY57*BB57+BC57*BF57+BG57*BJ57)</f>
        <v/>
      </c>
      <c r="BN57" s="140" t="str">
        <f aca="false">IF(BM57=1,0,BK57)</f>
        <v/>
      </c>
    </row>
    <row r="58" customFormat="false" ht="38.25" hidden="false" customHeight="false" outlineLevel="0" collapsed="false">
      <c r="D58" s="128" t="n">
        <v>1</v>
      </c>
      <c r="E58" s="92" t="s">
        <v>82</v>
      </c>
      <c r="F58" s="93" t="n">
        <v>3</v>
      </c>
      <c r="H58" s="95" t="n">
        <v>3</v>
      </c>
      <c r="I58" s="148" t="s">
        <v>83</v>
      </c>
      <c r="J58" s="97" t="n">
        <v>3</v>
      </c>
      <c r="L58" s="91" t="n">
        <v>23</v>
      </c>
      <c r="M58" s="92" t="s">
        <v>97</v>
      </c>
      <c r="N58" s="93" t="n">
        <v>7.2</v>
      </c>
      <c r="P58" s="95" t="n">
        <v>14</v>
      </c>
      <c r="Q58" s="96" t="s">
        <v>89</v>
      </c>
      <c r="R58" s="97" t="n">
        <v>5.2</v>
      </c>
      <c r="T58" s="91" t="s">
        <v>1037</v>
      </c>
      <c r="U58" s="92" t="s">
        <v>1038</v>
      </c>
      <c r="V58" s="98" t="n">
        <v>2.75</v>
      </c>
      <c r="X58" s="95" t="s">
        <v>746</v>
      </c>
      <c r="Y58" s="96" t="s">
        <v>747</v>
      </c>
      <c r="Z58" s="99" t="n">
        <v>2.75</v>
      </c>
      <c r="AB58" s="91" t="s">
        <v>726</v>
      </c>
      <c r="AC58" s="92" t="s">
        <v>727</v>
      </c>
      <c r="AD58" s="98" t="n">
        <v>2.75</v>
      </c>
      <c r="AF58" s="95" t="n">
        <v>19</v>
      </c>
      <c r="AG58" s="96" t="s">
        <v>94</v>
      </c>
      <c r="AH58" s="97" t="n">
        <v>3.5</v>
      </c>
      <c r="AJ58" s="91" t="n">
        <v>20</v>
      </c>
      <c r="AK58" s="92" t="s">
        <v>95</v>
      </c>
      <c r="AL58" s="93" t="n">
        <v>6.5</v>
      </c>
      <c r="BC58" s="96"/>
      <c r="BK58" s="138" t="str">
        <f aca="false">IF(C58*F58+G58*J58+K58*N58+O58*R58+S58*V58+W58*Z58+AA58*AD58+AE58*AH58+AI58*AL58+AM58*AP58+AQ58*AT58+AU58*AX58+AY58*BB58+BC58*BF58+BG58*BJ58=0,"",C58*F58+G58*J58+K58*N58+O58*R58+S58*V58+W58*Z58+AA58*AD58+AE58*AH58+AI58*AL58+AM58*AP58+AQ58*AT58+AU58*AX58+AY58*BB58+BC58*BF58+BG58*BJ58)</f>
        <v/>
      </c>
      <c r="BN58" s="140" t="str">
        <f aca="false">IF(BM58=1,0,BK58)</f>
        <v/>
      </c>
    </row>
    <row r="59" customFormat="false" ht="38.25" hidden="false" customHeight="false" outlineLevel="0" collapsed="false">
      <c r="D59" s="128" t="n">
        <v>1</v>
      </c>
      <c r="E59" s="92" t="s">
        <v>82</v>
      </c>
      <c r="F59" s="93" t="n">
        <v>3</v>
      </c>
      <c r="H59" s="95" t="n">
        <v>3</v>
      </c>
      <c r="I59" s="96" t="s">
        <v>83</v>
      </c>
      <c r="J59" s="97" t="n">
        <v>3</v>
      </c>
      <c r="L59" s="91" t="n">
        <v>23</v>
      </c>
      <c r="M59" s="92" t="s">
        <v>97</v>
      </c>
      <c r="N59" s="93" t="n">
        <v>7.2</v>
      </c>
      <c r="P59" s="95" t="n">
        <v>14</v>
      </c>
      <c r="Q59" s="96" t="s">
        <v>89</v>
      </c>
      <c r="R59" s="97" t="n">
        <v>5.2</v>
      </c>
      <c r="T59" s="91" t="s">
        <v>1037</v>
      </c>
      <c r="U59" s="92" t="s">
        <v>1038</v>
      </c>
      <c r="V59" s="98" t="n">
        <v>2.75</v>
      </c>
      <c r="X59" s="95" t="s">
        <v>746</v>
      </c>
      <c r="Y59" s="96" t="s">
        <v>747</v>
      </c>
      <c r="Z59" s="99" t="n">
        <v>2.75</v>
      </c>
      <c r="AB59" s="91" t="s">
        <v>726</v>
      </c>
      <c r="AC59" s="92" t="s">
        <v>727</v>
      </c>
      <c r="AD59" s="98" t="n">
        <v>2.75</v>
      </c>
      <c r="AF59" s="95" t="n">
        <v>19</v>
      </c>
      <c r="AG59" s="96" t="s">
        <v>94</v>
      </c>
      <c r="AH59" s="97" t="n">
        <v>3.5</v>
      </c>
      <c r="AJ59" s="91" t="n">
        <v>20</v>
      </c>
      <c r="AK59" s="92" t="s">
        <v>95</v>
      </c>
      <c r="AL59" s="93" t="n">
        <v>6.5</v>
      </c>
      <c r="BK59" s="138" t="str">
        <f aca="false">IF(C59*F59+G59*J59+K59*N59+O59*R59+S59*V59+W59*Z59+AA59*AD59+AE59*AH59+AI59*AL59+AM59*AP59+AQ59*AT59+AU59*AX59+AY59*BB59+BC59*BF59+BG59*BJ59=0,"",C59*F59+G59*J59+K59*N59+O59*R59+S59*V59+W59*Z59+AA59*AD59+AE59*AH59+AI59*AL59+AM59*AP59+AQ59*AT59+AU59*AX59+AY59*BB59+BC59*BF59+BG59*BJ59)</f>
        <v/>
      </c>
      <c r="BN59" s="140" t="str">
        <f aca="false">IF(BM59=1,0,BK59)</f>
        <v/>
      </c>
    </row>
    <row r="60" customFormat="false" ht="38.25" hidden="false" customHeight="false" outlineLevel="0" collapsed="false">
      <c r="D60" s="128" t="n">
        <v>1</v>
      </c>
      <c r="E60" s="92" t="s">
        <v>82</v>
      </c>
      <c r="F60" s="93" t="n">
        <v>3</v>
      </c>
      <c r="H60" s="95" t="n">
        <v>3</v>
      </c>
      <c r="I60" s="96" t="s">
        <v>83</v>
      </c>
      <c r="J60" s="97" t="n">
        <v>3</v>
      </c>
      <c r="L60" s="91" t="n">
        <v>23</v>
      </c>
      <c r="M60" s="92" t="s">
        <v>97</v>
      </c>
      <c r="N60" s="93" t="n">
        <v>7.2</v>
      </c>
      <c r="P60" s="95" t="n">
        <v>14</v>
      </c>
      <c r="Q60" s="96" t="s">
        <v>89</v>
      </c>
      <c r="R60" s="97" t="n">
        <v>5.2</v>
      </c>
      <c r="T60" s="91" t="s">
        <v>1037</v>
      </c>
      <c r="U60" s="92" t="s">
        <v>1038</v>
      </c>
      <c r="V60" s="98" t="n">
        <v>2.75</v>
      </c>
      <c r="X60" s="95" t="s">
        <v>746</v>
      </c>
      <c r="Y60" s="96" t="s">
        <v>747</v>
      </c>
      <c r="Z60" s="99" t="n">
        <v>2.75</v>
      </c>
      <c r="AB60" s="91" t="s">
        <v>726</v>
      </c>
      <c r="AC60" s="92" t="s">
        <v>727</v>
      </c>
      <c r="AD60" s="98" t="n">
        <v>2.75</v>
      </c>
      <c r="AF60" s="95" t="n">
        <v>19</v>
      </c>
      <c r="AG60" s="96" t="s">
        <v>94</v>
      </c>
      <c r="AH60" s="97" t="n">
        <v>3.5</v>
      </c>
      <c r="AJ60" s="91" t="n">
        <v>20</v>
      </c>
      <c r="AK60" s="92" t="s">
        <v>95</v>
      </c>
      <c r="AL60" s="93" t="n">
        <v>6.5</v>
      </c>
      <c r="BK60" s="138" t="str">
        <f aca="false">IF(C60*F60+G60*J60+K60*N60+O60*R60+S60*V60+W60*Z60+AA60*AD60+AE60*AH60+AI60*AL60+AM60*AP60+AQ60*AT60+AU60*AX60+AY60*BB60+BC60*BF60+BG60*BJ60=0,"",C60*F60+G60*J60+K60*N60+O60*R60+S60*V60+W60*Z60+AA60*AD60+AE60*AH60+AI60*AL60+AM60*AP60+AQ60*AT60+AU60*AX60+AY60*BB60+BC60*BF60+BG60*BJ60)</f>
        <v/>
      </c>
      <c r="BN60" s="140" t="str">
        <f aca="false">IF(BM60=1,0,BK60)</f>
        <v/>
      </c>
    </row>
    <row r="61" customFormat="false" ht="38.25" hidden="false" customHeight="false" outlineLevel="0" collapsed="false">
      <c r="D61" s="128" t="n">
        <v>1</v>
      </c>
      <c r="E61" s="92" t="s">
        <v>82</v>
      </c>
      <c r="F61" s="93" t="n">
        <v>3</v>
      </c>
      <c r="H61" s="95" t="n">
        <v>3</v>
      </c>
      <c r="I61" s="96" t="s">
        <v>83</v>
      </c>
      <c r="J61" s="97" t="n">
        <v>3</v>
      </c>
      <c r="L61" s="91" t="n">
        <v>23</v>
      </c>
      <c r="M61" s="92" t="s">
        <v>97</v>
      </c>
      <c r="N61" s="93" t="n">
        <v>7.2</v>
      </c>
      <c r="P61" s="95" t="n">
        <v>14</v>
      </c>
      <c r="Q61" s="96" t="s">
        <v>89</v>
      </c>
      <c r="R61" s="97" t="n">
        <v>5.2</v>
      </c>
      <c r="T61" s="91" t="s">
        <v>1037</v>
      </c>
      <c r="U61" s="92" t="s">
        <v>1038</v>
      </c>
      <c r="V61" s="98" t="n">
        <v>2.75</v>
      </c>
      <c r="X61" s="95" t="s">
        <v>746</v>
      </c>
      <c r="Y61" s="96" t="s">
        <v>747</v>
      </c>
      <c r="Z61" s="99" t="n">
        <v>2.75</v>
      </c>
      <c r="AB61" s="91" t="s">
        <v>726</v>
      </c>
      <c r="AC61" s="92" t="s">
        <v>727</v>
      </c>
      <c r="AD61" s="98" t="n">
        <v>2.75</v>
      </c>
      <c r="AF61" s="95" t="n">
        <v>19</v>
      </c>
      <c r="AG61" s="96" t="s">
        <v>94</v>
      </c>
      <c r="AH61" s="97" t="n">
        <v>3.5</v>
      </c>
      <c r="AJ61" s="91" t="n">
        <v>20</v>
      </c>
      <c r="AK61" s="92" t="s">
        <v>95</v>
      </c>
      <c r="AL61" s="93" t="n">
        <v>6.5</v>
      </c>
      <c r="BK61" s="138" t="str">
        <f aca="false">IF(C61*F61+G61*J61+K61*N61+O61*R61+S61*V61+W61*Z61+AA61*AD61+AE61*AH61+AI61*AL61+AM61*AP61+AQ61*AT61+AU61*AX61+AY61*BB61+BC61*BF61+BG61*BJ61=0,"",C61*F61+G61*J61+K61*N61+O61*R61+S61*V61+W61*Z61+AA61*AD61+AE61*AH61+AI61*AL61+AM61*AP61+AQ61*AT61+AU61*AX61+AY61*BB61+BC61*BF61+BG61*BJ61)</f>
        <v/>
      </c>
      <c r="BN61" s="140" t="str">
        <f aca="false">IF(BM61=1,0,BK61)</f>
        <v/>
      </c>
    </row>
    <row r="62" customFormat="false" ht="38.25" hidden="false" customHeight="false" outlineLevel="0" collapsed="false">
      <c r="D62" s="128" t="n">
        <v>1</v>
      </c>
      <c r="E62" s="92" t="s">
        <v>82</v>
      </c>
      <c r="F62" s="93" t="n">
        <v>3</v>
      </c>
      <c r="H62" s="95" t="n">
        <v>3</v>
      </c>
      <c r="I62" s="96" t="s">
        <v>83</v>
      </c>
      <c r="J62" s="97" t="n">
        <v>3</v>
      </c>
      <c r="L62" s="91" t="n">
        <v>23</v>
      </c>
      <c r="M62" s="92" t="s">
        <v>97</v>
      </c>
      <c r="N62" s="93" t="n">
        <v>7.2</v>
      </c>
      <c r="P62" s="95" t="n">
        <v>14</v>
      </c>
      <c r="Q62" s="96" t="s">
        <v>89</v>
      </c>
      <c r="R62" s="97" t="n">
        <v>5.2</v>
      </c>
      <c r="T62" s="91" t="s">
        <v>1037</v>
      </c>
      <c r="U62" s="92" t="s">
        <v>1038</v>
      </c>
      <c r="V62" s="98" t="n">
        <v>2.75</v>
      </c>
      <c r="X62" s="95" t="s">
        <v>746</v>
      </c>
      <c r="Y62" s="96" t="s">
        <v>747</v>
      </c>
      <c r="Z62" s="99" t="n">
        <v>2.75</v>
      </c>
      <c r="AB62" s="91" t="s">
        <v>726</v>
      </c>
      <c r="AC62" s="92" t="s">
        <v>727</v>
      </c>
      <c r="AD62" s="98" t="n">
        <v>2.75</v>
      </c>
      <c r="AF62" s="95" t="n">
        <v>19</v>
      </c>
      <c r="AG62" s="96" t="s">
        <v>94</v>
      </c>
      <c r="AH62" s="97" t="n">
        <v>3.5</v>
      </c>
      <c r="AJ62" s="91" t="n">
        <v>20</v>
      </c>
      <c r="AK62" s="92" t="s">
        <v>95</v>
      </c>
      <c r="AL62" s="93" t="n">
        <v>6.5</v>
      </c>
      <c r="BK62" s="138" t="str">
        <f aca="false">IF(C62*F62+G62*J62+K62*N62+O62*R62+S62*V62+W62*Z62+AA62*AD62+AE62*AH62+AI62*AL62+AM62*AP62+AQ62*AT62+AU62*AX62+AY62*BB62+BC62*BF62+BG62*BJ62=0,"",C62*F62+G62*J62+K62*N62+O62*R62+S62*V62+W62*Z62+AA62*AD62+AE62*AH62+AI62*AL62+AM62*AP62+AQ62*AT62+AU62*AX62+AY62*BB62+BC62*BF62+BG62*BJ62)</f>
        <v/>
      </c>
      <c r="BN62" s="140" t="str">
        <f aca="false">IF(BM62=1,0,BK62)</f>
        <v/>
      </c>
    </row>
    <row r="63" customFormat="false" ht="38.25" hidden="false" customHeight="false" outlineLevel="0" collapsed="false">
      <c r="D63" s="128" t="n">
        <v>1</v>
      </c>
      <c r="E63" s="92" t="s">
        <v>82</v>
      </c>
      <c r="F63" s="93" t="n">
        <v>3</v>
      </c>
      <c r="H63" s="95" t="n">
        <v>3</v>
      </c>
      <c r="I63" s="96" t="s">
        <v>83</v>
      </c>
      <c r="J63" s="97" t="n">
        <v>3</v>
      </c>
      <c r="L63" s="91" t="n">
        <v>23</v>
      </c>
      <c r="M63" s="92" t="s">
        <v>97</v>
      </c>
      <c r="N63" s="93" t="n">
        <v>7.2</v>
      </c>
      <c r="P63" s="95" t="n">
        <v>14</v>
      </c>
      <c r="Q63" s="96" t="s">
        <v>89</v>
      </c>
      <c r="R63" s="97" t="n">
        <v>5.2</v>
      </c>
      <c r="T63" s="91" t="s">
        <v>1037</v>
      </c>
      <c r="U63" s="92" t="s">
        <v>1038</v>
      </c>
      <c r="V63" s="98" t="n">
        <v>2.75</v>
      </c>
      <c r="X63" s="95" t="s">
        <v>746</v>
      </c>
      <c r="Y63" s="96" t="s">
        <v>747</v>
      </c>
      <c r="Z63" s="99" t="n">
        <v>2.75</v>
      </c>
      <c r="AB63" s="91" t="s">
        <v>726</v>
      </c>
      <c r="AC63" s="92" t="s">
        <v>727</v>
      </c>
      <c r="AD63" s="98" t="n">
        <v>2.75</v>
      </c>
      <c r="AF63" s="95" t="n">
        <v>19</v>
      </c>
      <c r="AG63" s="96" t="s">
        <v>94</v>
      </c>
      <c r="AH63" s="97" t="n">
        <v>3.5</v>
      </c>
      <c r="AJ63" s="91" t="n">
        <v>20</v>
      </c>
      <c r="AK63" s="92" t="s">
        <v>95</v>
      </c>
      <c r="AL63" s="93" t="n">
        <v>6.5</v>
      </c>
      <c r="BK63" s="138" t="str">
        <f aca="false">IF(C63*F63+G63*J63+K63*N63+O63*R63+S63*V63+W63*Z63+AA63*AD63+AE63*AH63+AI63*AL63+AM63*AP63+AQ63*AT63+AU63*AX63+AY63*BB63+BC63*BF63+BG63*BJ63=0,"",C63*F63+G63*J63+K63*N63+O63*R63+S63*V63+W63*Z63+AA63*AD63+AE63*AH63+AI63*AL63+AM63*AP63+AQ63*AT63+AU63*AX63+AY63*BB63+BC63*BF63+BG63*BJ63)</f>
        <v/>
      </c>
      <c r="BN63" s="140" t="str">
        <f aca="false">IF(BM63=1,0,BK63)</f>
        <v/>
      </c>
    </row>
    <row r="64" customFormat="false" ht="38.25" hidden="false" customHeight="false" outlineLevel="0" collapsed="false">
      <c r="D64" s="128" t="n">
        <v>1</v>
      </c>
      <c r="E64" s="92" t="s">
        <v>82</v>
      </c>
      <c r="F64" s="93" t="n">
        <v>3</v>
      </c>
      <c r="H64" s="95" t="n">
        <v>3</v>
      </c>
      <c r="I64" s="96" t="s">
        <v>83</v>
      </c>
      <c r="J64" s="97" t="n">
        <v>3</v>
      </c>
      <c r="L64" s="91" t="n">
        <v>23</v>
      </c>
      <c r="M64" s="92" t="s">
        <v>97</v>
      </c>
      <c r="N64" s="93" t="n">
        <v>7.2</v>
      </c>
      <c r="P64" s="95" t="n">
        <v>14</v>
      </c>
      <c r="Q64" s="96" t="s">
        <v>89</v>
      </c>
      <c r="R64" s="97" t="n">
        <v>5.2</v>
      </c>
      <c r="T64" s="91" t="s">
        <v>1037</v>
      </c>
      <c r="U64" s="92" t="s">
        <v>1038</v>
      </c>
      <c r="V64" s="98" t="n">
        <v>2.75</v>
      </c>
      <c r="X64" s="95" t="s">
        <v>746</v>
      </c>
      <c r="Y64" s="96" t="s">
        <v>747</v>
      </c>
      <c r="Z64" s="99" t="n">
        <v>2.75</v>
      </c>
      <c r="AB64" s="91" t="s">
        <v>726</v>
      </c>
      <c r="AC64" s="92" t="s">
        <v>727</v>
      </c>
      <c r="AD64" s="98" t="n">
        <v>2.75</v>
      </c>
      <c r="AF64" s="95" t="n">
        <v>19</v>
      </c>
      <c r="AG64" s="96" t="s">
        <v>94</v>
      </c>
      <c r="AH64" s="97" t="n">
        <v>3.5</v>
      </c>
      <c r="AJ64" s="91" t="n">
        <v>20</v>
      </c>
      <c r="AK64" s="92" t="s">
        <v>95</v>
      </c>
      <c r="AL64" s="93" t="n">
        <v>6.5</v>
      </c>
      <c r="BK64" s="138" t="str">
        <f aca="false">IF(C64*F64+G64*J64+K64*N64+O64*R64+S64*V64+W64*Z64+AA64*AD64+AE64*AH64+AI64*AL64+AM64*AP64+AQ64*AT64+AU64*AX64+AY64*BB64+BC64*BF64+BG64*BJ64=0,"",C64*F64+G64*J64+K64*N64+O64*R64+S64*V64+W64*Z64+AA64*AD64+AE64*AH64+AI64*AL64+AM64*AP64+AQ64*AT64+AU64*AX64+AY64*BB64+BC64*BF64+BG64*BJ64)</f>
        <v/>
      </c>
      <c r="BN64" s="140" t="str">
        <f aca="false">IF(BM64=1,0,BK64)</f>
        <v/>
      </c>
    </row>
    <row r="65" customFormat="false" ht="38.25" hidden="false" customHeight="false" outlineLevel="0" collapsed="false">
      <c r="D65" s="128" t="n">
        <v>1</v>
      </c>
      <c r="E65" s="92" t="s">
        <v>82</v>
      </c>
      <c r="F65" s="93" t="n">
        <v>3</v>
      </c>
      <c r="H65" s="95" t="n">
        <v>3</v>
      </c>
      <c r="I65" s="96" t="s">
        <v>83</v>
      </c>
      <c r="J65" s="97" t="n">
        <v>3</v>
      </c>
      <c r="L65" s="91" t="n">
        <v>23</v>
      </c>
      <c r="M65" s="92" t="s">
        <v>97</v>
      </c>
      <c r="N65" s="93" t="n">
        <v>7.2</v>
      </c>
      <c r="P65" s="95" t="n">
        <v>14</v>
      </c>
      <c r="Q65" s="96" t="s">
        <v>89</v>
      </c>
      <c r="R65" s="97" t="n">
        <v>5.2</v>
      </c>
      <c r="T65" s="91" t="s">
        <v>1037</v>
      </c>
      <c r="U65" s="92" t="s">
        <v>1038</v>
      </c>
      <c r="V65" s="98" t="n">
        <v>2.75</v>
      </c>
      <c r="X65" s="95" t="s">
        <v>746</v>
      </c>
      <c r="Y65" s="96" t="s">
        <v>747</v>
      </c>
      <c r="Z65" s="99" t="n">
        <v>2.75</v>
      </c>
      <c r="AB65" s="91" t="s">
        <v>726</v>
      </c>
      <c r="AC65" s="92" t="s">
        <v>727</v>
      </c>
      <c r="AD65" s="98" t="n">
        <v>2.75</v>
      </c>
      <c r="AF65" s="95" t="n">
        <v>19</v>
      </c>
      <c r="AG65" s="96" t="s">
        <v>94</v>
      </c>
      <c r="AH65" s="97" t="n">
        <v>3.5</v>
      </c>
      <c r="AJ65" s="91" t="n">
        <v>20</v>
      </c>
      <c r="AK65" s="92" t="s">
        <v>95</v>
      </c>
      <c r="AL65" s="93" t="n">
        <v>6.5</v>
      </c>
      <c r="BK65" s="138" t="str">
        <f aca="false">IF(C65*F65+G65*J65+K65*N65+O65*R65+S65*V65+W65*Z65+AA65*AD65+AE65*AH65+AI65*AL65+AM65*AP65+AQ65*AT65+AU65*AX65+AY65*BB65+BC65*BF65+BG65*BJ65=0,"",C65*F65+G65*J65+K65*N65+O65*R65+S65*V65+W65*Z65+AA65*AD65+AE65*AH65+AI65*AL65+AM65*AP65+AQ65*AT65+AU65*AX65+AY65*BB65+BC65*BF65+BG65*BJ65)</f>
        <v/>
      </c>
      <c r="BN65" s="140" t="str">
        <f aca="false">IF(BM65=1,0,BK65)</f>
        <v/>
      </c>
    </row>
    <row r="66" customFormat="false" ht="38.25" hidden="false" customHeight="false" outlineLevel="0" collapsed="false">
      <c r="D66" s="128" t="n">
        <v>1</v>
      </c>
      <c r="E66" s="92" t="s">
        <v>82</v>
      </c>
      <c r="F66" s="93" t="n">
        <v>3</v>
      </c>
      <c r="H66" s="95" t="n">
        <v>3</v>
      </c>
      <c r="I66" s="96" t="s">
        <v>83</v>
      </c>
      <c r="J66" s="97" t="n">
        <v>3</v>
      </c>
      <c r="L66" s="91" t="n">
        <v>23</v>
      </c>
      <c r="M66" s="92" t="s">
        <v>97</v>
      </c>
      <c r="N66" s="93" t="n">
        <v>7.2</v>
      </c>
      <c r="P66" s="95" t="n">
        <v>14</v>
      </c>
      <c r="Q66" s="96" t="s">
        <v>89</v>
      </c>
      <c r="R66" s="97" t="n">
        <v>5.2</v>
      </c>
      <c r="T66" s="91" t="s">
        <v>1037</v>
      </c>
      <c r="U66" s="92" t="s">
        <v>1038</v>
      </c>
      <c r="V66" s="98" t="n">
        <v>2.75</v>
      </c>
      <c r="X66" s="95" t="s">
        <v>746</v>
      </c>
      <c r="Y66" s="96" t="s">
        <v>747</v>
      </c>
      <c r="Z66" s="99" t="n">
        <v>2.75</v>
      </c>
      <c r="AB66" s="91" t="s">
        <v>726</v>
      </c>
      <c r="AC66" s="92" t="s">
        <v>727</v>
      </c>
      <c r="AD66" s="98" t="n">
        <v>2.75</v>
      </c>
      <c r="AF66" s="95" t="n">
        <v>19</v>
      </c>
      <c r="AG66" s="96" t="s">
        <v>94</v>
      </c>
      <c r="AH66" s="97" t="n">
        <v>3.5</v>
      </c>
      <c r="AJ66" s="91" t="n">
        <v>20</v>
      </c>
      <c r="AK66" s="92" t="s">
        <v>95</v>
      </c>
      <c r="AL66" s="93" t="n">
        <v>6.5</v>
      </c>
      <c r="BK66" s="138" t="str">
        <f aca="false">IF(C66*F66+G66*J66+K66*N66+O66*R66+S66*V66+W66*Z66+AA66*AD66+AE66*AH66+AI66*AL66+AM66*AP66+AQ66*AT66+AU66*AX66+AY66*BB66+BC66*BF66+BG66*BJ66=0,"",C66*F66+G66*J66+K66*N66+O66*R66+S66*V66+W66*Z66+AA66*AD66+AE66*AH66+AI66*AL66+AM66*AP66+AQ66*AT66+AU66*AX66+AY66*BB66+BC66*BF66+BG66*BJ66)</f>
        <v/>
      </c>
      <c r="BN66" s="140" t="str">
        <f aca="false">IF(BM66=1,0,BK66)</f>
        <v/>
      </c>
    </row>
    <row r="67" customFormat="false" ht="38.25" hidden="false" customHeight="false" outlineLevel="0" collapsed="false">
      <c r="D67" s="128" t="n">
        <v>1</v>
      </c>
      <c r="E67" s="92" t="s">
        <v>82</v>
      </c>
      <c r="F67" s="93" t="n">
        <v>3</v>
      </c>
      <c r="H67" s="95" t="n">
        <v>3</v>
      </c>
      <c r="I67" s="96" t="s">
        <v>83</v>
      </c>
      <c r="J67" s="97" t="n">
        <v>3</v>
      </c>
      <c r="L67" s="91" t="n">
        <v>23</v>
      </c>
      <c r="M67" s="92" t="s">
        <v>97</v>
      </c>
      <c r="N67" s="93" t="n">
        <v>7.2</v>
      </c>
      <c r="P67" s="95" t="n">
        <v>14</v>
      </c>
      <c r="Q67" s="96" t="s">
        <v>89</v>
      </c>
      <c r="R67" s="97" t="n">
        <v>5.2</v>
      </c>
      <c r="T67" s="91" t="s">
        <v>1037</v>
      </c>
      <c r="U67" s="92" t="s">
        <v>1038</v>
      </c>
      <c r="V67" s="98" t="n">
        <v>2.75</v>
      </c>
      <c r="X67" s="95" t="s">
        <v>746</v>
      </c>
      <c r="Y67" s="96" t="s">
        <v>747</v>
      </c>
      <c r="Z67" s="99" t="n">
        <v>2.75</v>
      </c>
      <c r="AB67" s="91" t="s">
        <v>726</v>
      </c>
      <c r="AC67" s="92" t="s">
        <v>727</v>
      </c>
      <c r="AD67" s="98" t="n">
        <v>2.75</v>
      </c>
      <c r="AF67" s="95" t="n">
        <v>19</v>
      </c>
      <c r="AG67" s="96" t="s">
        <v>94</v>
      </c>
      <c r="AH67" s="97" t="n">
        <v>3.5</v>
      </c>
      <c r="AJ67" s="91" t="n">
        <v>20</v>
      </c>
      <c r="AK67" s="92" t="s">
        <v>95</v>
      </c>
      <c r="AL67" s="93" t="n">
        <v>6.5</v>
      </c>
      <c r="BK67" s="138" t="str">
        <f aca="false">IF(C67*F67+G67*J67+K67*N67+O67*R67+S67*V67+W67*Z67+AA67*AD67+AE67*AH67+AI67*AL67+AM67*AP67+AQ67*AT67+AU67*AX67+AY67*BB67+BC67*BF67+BG67*BJ67=0,"",C67*F67+G67*J67+K67*N67+O67*R67+S67*V67+W67*Z67+AA67*AD67+AE67*AH67+AI67*AL67+AM67*AP67+AQ67*AT67+AU67*AX67+AY67*BB67+BC67*BF67+BG67*BJ67)</f>
        <v/>
      </c>
      <c r="BN67" s="140" t="str">
        <f aca="false">IF(BM67=1,0,BK67)</f>
        <v/>
      </c>
    </row>
    <row r="68" customFormat="false" ht="38.25" hidden="false" customHeight="false" outlineLevel="0" collapsed="false">
      <c r="D68" s="128" t="n">
        <v>1</v>
      </c>
      <c r="E68" s="92" t="s">
        <v>82</v>
      </c>
      <c r="F68" s="93" t="n">
        <v>3</v>
      </c>
      <c r="H68" s="95" t="n">
        <v>3</v>
      </c>
      <c r="I68" s="96" t="s">
        <v>83</v>
      </c>
      <c r="J68" s="97" t="n">
        <v>3</v>
      </c>
      <c r="L68" s="91" t="n">
        <v>23</v>
      </c>
      <c r="M68" s="92" t="s">
        <v>97</v>
      </c>
      <c r="N68" s="93" t="n">
        <v>7.2</v>
      </c>
      <c r="P68" s="95" t="n">
        <v>14</v>
      </c>
      <c r="Q68" s="96" t="s">
        <v>89</v>
      </c>
      <c r="R68" s="97" t="n">
        <v>5.2</v>
      </c>
      <c r="T68" s="91" t="s">
        <v>1037</v>
      </c>
      <c r="U68" s="92" t="s">
        <v>1038</v>
      </c>
      <c r="V68" s="98" t="n">
        <v>2.75</v>
      </c>
      <c r="X68" s="95" t="s">
        <v>746</v>
      </c>
      <c r="Y68" s="96" t="s">
        <v>747</v>
      </c>
      <c r="Z68" s="99" t="n">
        <v>2.75</v>
      </c>
      <c r="AB68" s="91" t="s">
        <v>726</v>
      </c>
      <c r="AC68" s="92" t="s">
        <v>727</v>
      </c>
      <c r="AD68" s="98" t="n">
        <v>2.75</v>
      </c>
      <c r="AF68" s="95" t="n">
        <v>19</v>
      </c>
      <c r="AG68" s="96" t="s">
        <v>94</v>
      </c>
      <c r="AH68" s="97" t="n">
        <v>3.5</v>
      </c>
      <c r="AJ68" s="91" t="n">
        <v>20</v>
      </c>
      <c r="AK68" s="92" t="s">
        <v>95</v>
      </c>
      <c r="AL68" s="93" t="n">
        <v>6.5</v>
      </c>
      <c r="BK68" s="138" t="str">
        <f aca="false">IF(C68*F68+G68*J68+K68*N68+O68*R68+S68*V68+W68*Z68+AA68*AD68+AE68*AH68+AI68*AL68+AM68*AP68+AQ68*AT68+AU68*AX68+AY68*BB68+BC68*BF68+BG68*BJ68=0,"",C68*F68+G68*J68+K68*N68+O68*R68+S68*V68+W68*Z68+AA68*AD68+AE68*AH68+AI68*AL68+AM68*AP68+AQ68*AT68+AU68*AX68+AY68*BB68+BC68*BF68+BG68*BJ68)</f>
        <v/>
      </c>
      <c r="BN68" s="140" t="str">
        <f aca="false">IF(BM68=1,0,BK68)</f>
        <v/>
      </c>
    </row>
    <row r="69" customFormat="false" ht="38.25" hidden="false" customHeight="false" outlineLevel="0" collapsed="false">
      <c r="D69" s="128" t="n">
        <v>1</v>
      </c>
      <c r="E69" s="92" t="s">
        <v>82</v>
      </c>
      <c r="F69" s="93" t="n">
        <v>3</v>
      </c>
      <c r="H69" s="95" t="n">
        <v>3</v>
      </c>
      <c r="I69" s="96" t="s">
        <v>83</v>
      </c>
      <c r="J69" s="97" t="n">
        <v>3</v>
      </c>
      <c r="L69" s="91" t="n">
        <v>23</v>
      </c>
      <c r="M69" s="92" t="s">
        <v>97</v>
      </c>
      <c r="N69" s="93" t="n">
        <v>7.2</v>
      </c>
      <c r="P69" s="95" t="n">
        <v>14</v>
      </c>
      <c r="Q69" s="96" t="s">
        <v>89</v>
      </c>
      <c r="R69" s="97" t="n">
        <v>5.2</v>
      </c>
      <c r="T69" s="91" t="s">
        <v>1037</v>
      </c>
      <c r="U69" s="92" t="s">
        <v>1038</v>
      </c>
      <c r="V69" s="98" t="n">
        <v>2.75</v>
      </c>
      <c r="X69" s="95" t="s">
        <v>746</v>
      </c>
      <c r="Y69" s="96" t="s">
        <v>747</v>
      </c>
      <c r="Z69" s="99" t="n">
        <v>2.75</v>
      </c>
      <c r="AB69" s="91" t="s">
        <v>726</v>
      </c>
      <c r="AC69" s="92" t="s">
        <v>727</v>
      </c>
      <c r="AD69" s="98" t="n">
        <v>2.75</v>
      </c>
      <c r="AF69" s="95" t="n">
        <v>19</v>
      </c>
      <c r="AG69" s="96" t="s">
        <v>94</v>
      </c>
      <c r="AH69" s="97" t="n">
        <v>3.5</v>
      </c>
      <c r="AJ69" s="91" t="n">
        <v>20</v>
      </c>
      <c r="AK69" s="92" t="s">
        <v>95</v>
      </c>
      <c r="AL69" s="93" t="n">
        <v>6.5</v>
      </c>
      <c r="BK69" s="138" t="str">
        <f aca="false">IF(C69*F69+G69*J69+K69*N69+O69*R69+S69*V69+W69*Z69+AA69*AD69+AE69*AH69+AI69*AL69+AM69*AP69+AQ69*AT69+AU69*AX69+AY69*BB69+BC69*BF69+BG69*BJ69=0,"",C69*F69+G69*J69+K69*N69+O69*R69+S69*V69+W69*Z69+AA69*AD69+AE69*AH69+AI69*AL69+AM69*AP69+AQ69*AT69+AU69*AX69+AY69*BB69+BC69*BF69+BG69*BJ69)</f>
        <v/>
      </c>
      <c r="BN69" s="140" t="str">
        <f aca="false">IF(BM69=1,0,BK69)</f>
        <v/>
      </c>
    </row>
    <row r="70" customFormat="false" ht="38.25" hidden="false" customHeight="false" outlineLevel="0" collapsed="false">
      <c r="D70" s="128" t="n">
        <v>1</v>
      </c>
      <c r="E70" s="92" t="s">
        <v>82</v>
      </c>
      <c r="F70" s="93" t="n">
        <v>3</v>
      </c>
      <c r="H70" s="95" t="n">
        <v>3</v>
      </c>
      <c r="I70" s="96" t="s">
        <v>83</v>
      </c>
      <c r="J70" s="97" t="n">
        <v>3</v>
      </c>
      <c r="L70" s="91" t="n">
        <v>23</v>
      </c>
      <c r="M70" s="92" t="s">
        <v>97</v>
      </c>
      <c r="N70" s="93" t="n">
        <v>7.2</v>
      </c>
      <c r="P70" s="95" t="n">
        <v>14</v>
      </c>
      <c r="Q70" s="96" t="s">
        <v>89</v>
      </c>
      <c r="R70" s="97" t="n">
        <v>5.2</v>
      </c>
      <c r="T70" s="91" t="s">
        <v>1037</v>
      </c>
      <c r="U70" s="92" t="s">
        <v>1038</v>
      </c>
      <c r="V70" s="98" t="n">
        <v>2.75</v>
      </c>
      <c r="X70" s="95" t="s">
        <v>746</v>
      </c>
      <c r="Y70" s="96" t="s">
        <v>747</v>
      </c>
      <c r="Z70" s="99" t="n">
        <v>2.75</v>
      </c>
      <c r="AB70" s="91" t="s">
        <v>726</v>
      </c>
      <c r="AC70" s="92" t="s">
        <v>727</v>
      </c>
      <c r="AD70" s="98" t="n">
        <v>2.75</v>
      </c>
      <c r="AF70" s="95" t="n">
        <v>19</v>
      </c>
      <c r="AG70" s="96" t="s">
        <v>94</v>
      </c>
      <c r="AH70" s="97" t="n">
        <v>3.5</v>
      </c>
      <c r="AJ70" s="91" t="n">
        <v>20</v>
      </c>
      <c r="AK70" s="92" t="s">
        <v>95</v>
      </c>
      <c r="AL70" s="93" t="n">
        <v>6.5</v>
      </c>
      <c r="BK70" s="138" t="str">
        <f aca="false">IF(C70*F70+G70*J70+K70*N70+O70*R70+S70*V70+W70*Z70+AA70*AD70+AE70*AH70+AI70*AL70+AM70*AP70+AQ70*AT70+AU70*AX70+AY70*BB70+BC70*BF70+BG70*BJ70=0,"",C70*F70+G70*J70+K70*N70+O70*R70+S70*V70+W70*Z70+AA70*AD70+AE70*AH70+AI70*AL70+AM70*AP70+AQ70*AT70+AU70*AX70+AY70*BB70+BC70*BF70+BG70*BJ70)</f>
        <v/>
      </c>
      <c r="BN70" s="140" t="str">
        <f aca="false">IF(BM70=1,0,BK70)</f>
        <v/>
      </c>
    </row>
    <row r="71" customFormat="false" ht="38.25" hidden="false" customHeight="false" outlineLevel="0" collapsed="false">
      <c r="D71" s="128" t="n">
        <v>1</v>
      </c>
      <c r="E71" s="92" t="s">
        <v>82</v>
      </c>
      <c r="F71" s="93" t="n">
        <v>3</v>
      </c>
      <c r="H71" s="95" t="n">
        <v>3</v>
      </c>
      <c r="I71" s="148" t="s">
        <v>83</v>
      </c>
      <c r="J71" s="97" t="n">
        <v>3</v>
      </c>
      <c r="L71" s="91" t="n">
        <v>23</v>
      </c>
      <c r="M71" s="92" t="s">
        <v>97</v>
      </c>
      <c r="N71" s="93" t="n">
        <v>7.2</v>
      </c>
      <c r="P71" s="95" t="n">
        <v>14</v>
      </c>
      <c r="Q71" s="96" t="s">
        <v>89</v>
      </c>
      <c r="R71" s="97" t="n">
        <v>5.2</v>
      </c>
      <c r="T71" s="91" t="s">
        <v>1037</v>
      </c>
      <c r="U71" s="92" t="s">
        <v>1038</v>
      </c>
      <c r="V71" s="98" t="n">
        <v>2.75</v>
      </c>
      <c r="X71" s="95" t="s">
        <v>746</v>
      </c>
      <c r="Y71" s="96" t="s">
        <v>747</v>
      </c>
      <c r="Z71" s="99" t="n">
        <v>2.75</v>
      </c>
      <c r="AB71" s="91" t="s">
        <v>726</v>
      </c>
      <c r="AC71" s="92" t="s">
        <v>727</v>
      </c>
      <c r="AD71" s="98" t="n">
        <v>2.75</v>
      </c>
      <c r="AF71" s="95" t="n">
        <v>19</v>
      </c>
      <c r="AG71" s="96" t="s">
        <v>94</v>
      </c>
      <c r="AH71" s="97" t="n">
        <v>3.5</v>
      </c>
      <c r="AJ71" s="91" t="n">
        <v>20</v>
      </c>
      <c r="AK71" s="92" t="s">
        <v>95</v>
      </c>
      <c r="AL71" s="93" t="n">
        <v>6.5</v>
      </c>
      <c r="BK71" s="138" t="str">
        <f aca="false">IF(C71*F71+G71*J71+K71*N71+O71*R71+S71*V71+W71*Z71+AA71*AD71+AE71*AH71+AI71*AL71+AM71*AP71+AQ71*AT71+AU71*AX71+AY71*BB71+BC71*BF71+BG71*BJ71=0,"",C71*F71+G71*J71+K71*N71+O71*R71+S71*V71+W71*Z71+AA71*AD71+AE71*AH71+AI71*AL71+AM71*AP71+AQ71*AT71+AU71*AX71+AY71*BB71+BC71*BF71+BG71*BJ71)</f>
        <v/>
      </c>
      <c r="BN71" s="140" t="str">
        <f aca="false">IF(BM71=1,0,BK71)</f>
        <v/>
      </c>
    </row>
    <row r="72" customFormat="false" ht="38.25" hidden="false" customHeight="false" outlineLevel="0" collapsed="false">
      <c r="D72" s="128" t="n">
        <v>1</v>
      </c>
      <c r="E72" s="92" t="s">
        <v>82</v>
      </c>
      <c r="F72" s="93" t="n">
        <v>3</v>
      </c>
      <c r="H72" s="95" t="n">
        <v>3</v>
      </c>
      <c r="I72" s="96" t="s">
        <v>83</v>
      </c>
      <c r="J72" s="97" t="n">
        <v>3</v>
      </c>
      <c r="L72" s="91" t="n">
        <v>23</v>
      </c>
      <c r="M72" s="92" t="s">
        <v>97</v>
      </c>
      <c r="N72" s="93" t="n">
        <v>7.2</v>
      </c>
      <c r="P72" s="95" t="n">
        <v>14</v>
      </c>
      <c r="Q72" s="96" t="s">
        <v>89</v>
      </c>
      <c r="R72" s="97" t="n">
        <v>5.2</v>
      </c>
      <c r="T72" s="91" t="s">
        <v>1037</v>
      </c>
      <c r="U72" s="92" t="s">
        <v>1038</v>
      </c>
      <c r="V72" s="98" t="n">
        <v>2.75</v>
      </c>
      <c r="X72" s="95" t="s">
        <v>746</v>
      </c>
      <c r="Y72" s="96" t="s">
        <v>747</v>
      </c>
      <c r="Z72" s="99" t="n">
        <v>2.75</v>
      </c>
      <c r="AB72" s="91" t="s">
        <v>726</v>
      </c>
      <c r="AC72" s="92" t="s">
        <v>727</v>
      </c>
      <c r="AD72" s="98" t="n">
        <v>2.75</v>
      </c>
      <c r="AF72" s="95" t="n">
        <v>19</v>
      </c>
      <c r="AG72" s="96" t="s">
        <v>94</v>
      </c>
      <c r="AH72" s="97" t="n">
        <v>3.5</v>
      </c>
      <c r="AJ72" s="91" t="n">
        <v>20</v>
      </c>
      <c r="AK72" s="92" t="s">
        <v>95</v>
      </c>
      <c r="AL72" s="93" t="n">
        <v>6.5</v>
      </c>
      <c r="BK72" s="138" t="str">
        <f aca="false">IF(C72*F72+G72*J72+K72*N72+O72*R72+S72*V72+W72*Z72+AA72*AD72+AE72*AH72+AI72*AL72+AM72*AP72+AQ72*AT72+AU72*AX72+AY72*BB72+BC72*BF72+BG72*BJ72=0,"",C72*F72+G72*J72+K72*N72+O72*R72+S72*V72+W72*Z72+AA72*AD72+AE72*AH72+AI72*AL72+AM72*AP72+AQ72*AT72+AU72*AX72+AY72*BB72+BC72*BF72+BG72*BJ72)</f>
        <v/>
      </c>
      <c r="BN72" s="140" t="str">
        <f aca="false">IF(BM72=1,0,BK72)</f>
        <v/>
      </c>
    </row>
    <row r="73" customFormat="false" ht="38.25" hidden="false" customHeight="false" outlineLevel="0" collapsed="false">
      <c r="D73" s="128" t="n">
        <v>1</v>
      </c>
      <c r="E73" s="92" t="s">
        <v>82</v>
      </c>
      <c r="F73" s="93" t="n">
        <v>3</v>
      </c>
      <c r="H73" s="95" t="n">
        <v>3</v>
      </c>
      <c r="I73" s="96" t="s">
        <v>83</v>
      </c>
      <c r="J73" s="97" t="n">
        <v>3</v>
      </c>
      <c r="L73" s="91" t="n">
        <v>23</v>
      </c>
      <c r="M73" s="92" t="s">
        <v>97</v>
      </c>
      <c r="N73" s="93" t="n">
        <v>7.2</v>
      </c>
      <c r="P73" s="95" t="n">
        <v>14</v>
      </c>
      <c r="Q73" s="96" t="s">
        <v>89</v>
      </c>
      <c r="R73" s="97" t="n">
        <v>5.2</v>
      </c>
      <c r="T73" s="91" t="s">
        <v>1037</v>
      </c>
      <c r="U73" s="92" t="s">
        <v>1038</v>
      </c>
      <c r="V73" s="98" t="n">
        <v>2.75</v>
      </c>
      <c r="X73" s="95" t="s">
        <v>746</v>
      </c>
      <c r="Y73" s="96" t="s">
        <v>747</v>
      </c>
      <c r="Z73" s="99" t="n">
        <v>2.75</v>
      </c>
      <c r="AB73" s="91" t="s">
        <v>726</v>
      </c>
      <c r="AC73" s="92" t="s">
        <v>727</v>
      </c>
      <c r="AD73" s="98" t="n">
        <v>2.75</v>
      </c>
      <c r="AF73" s="95" t="n">
        <v>19</v>
      </c>
      <c r="AG73" s="96" t="s">
        <v>94</v>
      </c>
      <c r="AH73" s="97" t="n">
        <v>3.5</v>
      </c>
      <c r="AJ73" s="91" t="n">
        <v>20</v>
      </c>
      <c r="AK73" s="92" t="s">
        <v>95</v>
      </c>
      <c r="AL73" s="93" t="n">
        <v>6.5</v>
      </c>
      <c r="BK73" s="138" t="str">
        <f aca="false">IF(C73*F73+G73*J73+K73*N73+O73*R73+S73*V73+W73*Z73+AA73*AD73+AE73*AH73+AI73*AL73+AM73*AP73+AQ73*AT73+AU73*AX73+AY73*BB73+BC73*BF73+BG73*BJ73=0,"",C73*F73+G73*J73+K73*N73+O73*R73+S73*V73+W73*Z73+AA73*AD73+AE73*AH73+AI73*AL73+AM73*AP73+AQ73*AT73+AU73*AX73+AY73*BB73+BC73*BF73+BG73*BJ73)</f>
        <v/>
      </c>
      <c r="BN73" s="140" t="str">
        <f aca="false">IF(BM73=1,0,BK73)</f>
        <v/>
      </c>
    </row>
    <row r="74" customFormat="false" ht="38.25" hidden="false" customHeight="false" outlineLevel="0" collapsed="false">
      <c r="D74" s="128" t="n">
        <v>1</v>
      </c>
      <c r="E74" s="92" t="s">
        <v>82</v>
      </c>
      <c r="F74" s="93" t="n">
        <v>3</v>
      </c>
      <c r="H74" s="95" t="n">
        <v>3</v>
      </c>
      <c r="I74" s="96" t="s">
        <v>83</v>
      </c>
      <c r="J74" s="97" t="n">
        <v>3</v>
      </c>
      <c r="L74" s="91" t="n">
        <v>23</v>
      </c>
      <c r="M74" s="92" t="s">
        <v>97</v>
      </c>
      <c r="N74" s="93" t="n">
        <v>7.2</v>
      </c>
      <c r="P74" s="95" t="n">
        <v>14</v>
      </c>
      <c r="Q74" s="96" t="s">
        <v>89</v>
      </c>
      <c r="R74" s="97" t="n">
        <v>5.2</v>
      </c>
      <c r="T74" s="91" t="s">
        <v>1037</v>
      </c>
      <c r="U74" s="92" t="s">
        <v>1038</v>
      </c>
      <c r="V74" s="98" t="n">
        <v>2.75</v>
      </c>
      <c r="X74" s="95" t="s">
        <v>746</v>
      </c>
      <c r="Y74" s="96" t="s">
        <v>747</v>
      </c>
      <c r="Z74" s="99" t="n">
        <v>2.75</v>
      </c>
      <c r="AB74" s="91" t="s">
        <v>726</v>
      </c>
      <c r="AC74" s="92" t="s">
        <v>727</v>
      </c>
      <c r="AD74" s="98" t="n">
        <v>2.75</v>
      </c>
      <c r="AF74" s="95" t="n">
        <v>19</v>
      </c>
      <c r="AG74" s="96" t="s">
        <v>94</v>
      </c>
      <c r="AH74" s="97" t="n">
        <v>3.5</v>
      </c>
      <c r="AJ74" s="91" t="n">
        <v>20</v>
      </c>
      <c r="AK74" s="92" t="s">
        <v>95</v>
      </c>
      <c r="AL74" s="93" t="n">
        <v>6.5</v>
      </c>
      <c r="BK74" s="138" t="str">
        <f aca="false">IF(C74*F74+G74*J74+K74*N74+O74*R74+S74*V74+W74*Z74+AA74*AD74+AE74*AH74+AI74*AL74+AM74*AP74+AQ74*AT74+AU74*AX74+AY74*BB74+BC74*BF74+BG74*BJ74=0,"",C74*F74+G74*J74+K74*N74+O74*R74+S74*V74+W74*Z74+AA74*AD74+AE74*AH74+AI74*AL74+AM74*AP74+AQ74*AT74+AU74*AX74+AY74*BB74+BC74*BF74+BG74*BJ74)</f>
        <v/>
      </c>
      <c r="BN74" s="140" t="str">
        <f aca="false">IF(BM74=1,0,BK74)</f>
        <v/>
      </c>
    </row>
    <row r="75" customFormat="false" ht="38.25" hidden="false" customHeight="false" outlineLevel="0" collapsed="false">
      <c r="D75" s="128" t="n">
        <v>1</v>
      </c>
      <c r="E75" s="92" t="s">
        <v>82</v>
      </c>
      <c r="F75" s="93" t="n">
        <v>3</v>
      </c>
      <c r="H75" s="95" t="n">
        <v>3</v>
      </c>
      <c r="I75" s="96" t="s">
        <v>83</v>
      </c>
      <c r="J75" s="97" t="n">
        <v>3</v>
      </c>
      <c r="L75" s="91" t="n">
        <v>23</v>
      </c>
      <c r="M75" s="92" t="s">
        <v>97</v>
      </c>
      <c r="N75" s="93" t="n">
        <v>7.2</v>
      </c>
      <c r="P75" s="95" t="n">
        <v>14</v>
      </c>
      <c r="Q75" s="96" t="s">
        <v>89</v>
      </c>
      <c r="R75" s="97" t="n">
        <v>5.2</v>
      </c>
      <c r="T75" s="91" t="s">
        <v>1037</v>
      </c>
      <c r="U75" s="92" t="s">
        <v>1038</v>
      </c>
      <c r="V75" s="98" t="n">
        <v>2.75</v>
      </c>
      <c r="X75" s="95" t="s">
        <v>746</v>
      </c>
      <c r="Y75" s="96" t="s">
        <v>747</v>
      </c>
      <c r="Z75" s="99" t="n">
        <v>2.75</v>
      </c>
      <c r="AB75" s="91" t="s">
        <v>726</v>
      </c>
      <c r="AC75" s="92" t="s">
        <v>727</v>
      </c>
      <c r="AD75" s="98" t="n">
        <v>2.75</v>
      </c>
      <c r="AF75" s="95" t="n">
        <v>19</v>
      </c>
      <c r="AG75" s="96" t="s">
        <v>94</v>
      </c>
      <c r="AH75" s="97" t="n">
        <v>3.5</v>
      </c>
      <c r="AJ75" s="91" t="n">
        <v>20</v>
      </c>
      <c r="AK75" s="92" t="s">
        <v>95</v>
      </c>
      <c r="AL75" s="93" t="n">
        <v>6.5</v>
      </c>
      <c r="BK75" s="138" t="str">
        <f aca="false">IF(C75*F75+G75*J75+K75*N75+O75*R75+S75*V75+W75*Z75+AA75*AD75+AE75*AH75+AI75*AL75+AM75*AP75+AQ75*AT75+AU75*AX75+AY75*BB75+BC75*BF75+BG75*BJ75=0,"",C75*F75+G75*J75+K75*N75+O75*R75+S75*V75+W75*Z75+AA75*AD75+AE75*AH75+AI75*AL75+AM75*AP75+AQ75*AT75+AU75*AX75+AY75*BB75+BC75*BF75+BG75*BJ75)</f>
        <v/>
      </c>
      <c r="BN75" s="140" t="str">
        <f aca="false">IF(BM75=1,0,BK75)</f>
        <v/>
      </c>
    </row>
    <row r="76" customFormat="false" ht="38.25" hidden="false" customHeight="false" outlineLevel="0" collapsed="false">
      <c r="D76" s="128" t="n">
        <v>1</v>
      </c>
      <c r="E76" s="92" t="s">
        <v>82</v>
      </c>
      <c r="F76" s="93" t="n">
        <v>3</v>
      </c>
      <c r="H76" s="95" t="n">
        <v>3</v>
      </c>
      <c r="I76" s="96" t="s">
        <v>83</v>
      </c>
      <c r="J76" s="97" t="n">
        <v>3</v>
      </c>
      <c r="L76" s="91" t="n">
        <v>23</v>
      </c>
      <c r="M76" s="92" t="s">
        <v>97</v>
      </c>
      <c r="N76" s="93" t="n">
        <v>7.2</v>
      </c>
      <c r="P76" s="95" t="n">
        <v>14</v>
      </c>
      <c r="Q76" s="96" t="s">
        <v>89</v>
      </c>
      <c r="R76" s="97" t="n">
        <v>5.2</v>
      </c>
      <c r="T76" s="91" t="s">
        <v>1037</v>
      </c>
      <c r="U76" s="92" t="s">
        <v>1038</v>
      </c>
      <c r="V76" s="98" t="n">
        <v>2.75</v>
      </c>
      <c r="X76" s="95" t="s">
        <v>746</v>
      </c>
      <c r="Y76" s="96" t="s">
        <v>747</v>
      </c>
      <c r="Z76" s="99" t="n">
        <v>2.75</v>
      </c>
      <c r="AB76" s="91" t="s">
        <v>726</v>
      </c>
      <c r="AC76" s="92" t="s">
        <v>727</v>
      </c>
      <c r="AD76" s="98" t="n">
        <v>2.75</v>
      </c>
      <c r="AF76" s="95" t="n">
        <v>19</v>
      </c>
      <c r="AG76" s="96" t="s">
        <v>94</v>
      </c>
      <c r="AH76" s="97" t="n">
        <v>3.5</v>
      </c>
      <c r="AJ76" s="91" t="n">
        <v>20</v>
      </c>
      <c r="AK76" s="92" t="s">
        <v>95</v>
      </c>
      <c r="AL76" s="93" t="n">
        <v>6.5</v>
      </c>
      <c r="BK76" s="138" t="str">
        <f aca="false">IF(C76*F76+G76*J76+K76*N76+O76*R76+S76*V76+W76*Z76+AA76*AD76+AE76*AH76+AI76*AL76+AM76*AP76+AQ76*AT76+AU76*AX76+AY76*BB76+BC76*BF76+BG76*BJ76=0,"",C76*F76+G76*J76+K76*N76+O76*R76+S76*V76+W76*Z76+AA76*AD76+AE76*AH76+AI76*AL76+AM76*AP76+AQ76*AT76+AU76*AX76+AY76*BB76+BC76*BF76+BG76*BJ76)</f>
        <v/>
      </c>
      <c r="BN76" s="140" t="str">
        <f aca="false">IF(BM76=1,0,BK76)</f>
        <v/>
      </c>
    </row>
    <row r="77" customFormat="false" ht="38.25" hidden="false" customHeight="false" outlineLevel="0" collapsed="false">
      <c r="D77" s="128" t="n">
        <v>1</v>
      </c>
      <c r="E77" s="92" t="s">
        <v>82</v>
      </c>
      <c r="F77" s="93" t="n">
        <v>3</v>
      </c>
      <c r="H77" s="95" t="n">
        <v>3</v>
      </c>
      <c r="I77" s="96" t="s">
        <v>83</v>
      </c>
      <c r="J77" s="97" t="n">
        <v>3</v>
      </c>
      <c r="L77" s="91" t="n">
        <v>23</v>
      </c>
      <c r="M77" s="92" t="s">
        <v>97</v>
      </c>
      <c r="N77" s="93" t="n">
        <v>7.2</v>
      </c>
      <c r="P77" s="95" t="n">
        <v>14</v>
      </c>
      <c r="Q77" s="96" t="s">
        <v>89</v>
      </c>
      <c r="R77" s="97" t="n">
        <v>5.2</v>
      </c>
      <c r="T77" s="91" t="s">
        <v>1037</v>
      </c>
      <c r="U77" s="92" t="s">
        <v>1038</v>
      </c>
      <c r="V77" s="98" t="n">
        <v>2.75</v>
      </c>
      <c r="X77" s="95" t="s">
        <v>746</v>
      </c>
      <c r="Y77" s="96" t="s">
        <v>747</v>
      </c>
      <c r="Z77" s="99" t="n">
        <v>2.75</v>
      </c>
      <c r="AB77" s="91" t="s">
        <v>726</v>
      </c>
      <c r="AC77" s="92" t="s">
        <v>727</v>
      </c>
      <c r="AD77" s="98" t="n">
        <v>2.75</v>
      </c>
      <c r="AF77" s="95" t="n">
        <v>19</v>
      </c>
      <c r="AG77" s="96" t="s">
        <v>94</v>
      </c>
      <c r="AH77" s="97" t="n">
        <v>3.5</v>
      </c>
      <c r="AJ77" s="91" t="n">
        <v>20</v>
      </c>
      <c r="AK77" s="92" t="s">
        <v>95</v>
      </c>
      <c r="AL77" s="93" t="n">
        <v>6.5</v>
      </c>
      <c r="BK77" s="138" t="str">
        <f aca="false">IF(C77*F77+G77*J77+K77*N77+O77*R77+S77*V77+W77*Z77+AA77*AD77+AE77*AH77+AI77*AL77+AM77*AP77+AQ77*AT77+AU77*AX77+AY77*BB77+BC77*BF77+BG77*BJ77=0,"",C77*F77+G77*J77+K77*N77+O77*R77+S77*V77+W77*Z77+AA77*AD77+AE77*AH77+AI77*AL77+AM77*AP77+AQ77*AT77+AU77*AX77+AY77*BB77+BC77*BF77+BG77*BJ77)</f>
        <v/>
      </c>
      <c r="BN77" s="140" t="str">
        <f aca="false">IF(BM77=1,0,BK77)</f>
        <v/>
      </c>
    </row>
    <row r="78" customFormat="false" ht="38.25" hidden="false" customHeight="false" outlineLevel="0" collapsed="false">
      <c r="D78" s="128" t="n">
        <v>1</v>
      </c>
      <c r="E78" s="92" t="s">
        <v>82</v>
      </c>
      <c r="F78" s="93" t="n">
        <v>3</v>
      </c>
      <c r="H78" s="95" t="n">
        <v>3</v>
      </c>
      <c r="I78" s="148" t="s">
        <v>83</v>
      </c>
      <c r="J78" s="97" t="n">
        <v>3</v>
      </c>
      <c r="L78" s="91" t="n">
        <v>23</v>
      </c>
      <c r="M78" s="92" t="s">
        <v>97</v>
      </c>
      <c r="N78" s="93" t="n">
        <v>7.2</v>
      </c>
      <c r="P78" s="95" t="n">
        <v>14</v>
      </c>
      <c r="Q78" s="96" t="s">
        <v>89</v>
      </c>
      <c r="R78" s="97" t="n">
        <v>5.2</v>
      </c>
      <c r="T78" s="91" t="s">
        <v>1037</v>
      </c>
      <c r="U78" s="92" t="s">
        <v>1038</v>
      </c>
      <c r="V78" s="98" t="n">
        <v>2.75</v>
      </c>
      <c r="X78" s="95" t="s">
        <v>746</v>
      </c>
      <c r="Y78" s="96" t="s">
        <v>747</v>
      </c>
      <c r="Z78" s="99" t="n">
        <v>2.75</v>
      </c>
      <c r="AB78" s="91" t="s">
        <v>726</v>
      </c>
      <c r="AC78" s="92" t="s">
        <v>727</v>
      </c>
      <c r="AD78" s="98" t="n">
        <v>2.75</v>
      </c>
      <c r="AF78" s="95" t="n">
        <v>19</v>
      </c>
      <c r="AG78" s="96" t="s">
        <v>94</v>
      </c>
      <c r="AH78" s="97" t="n">
        <v>3.5</v>
      </c>
      <c r="AJ78" s="91" t="n">
        <v>20</v>
      </c>
      <c r="AK78" s="92" t="s">
        <v>95</v>
      </c>
      <c r="AL78" s="93" t="n">
        <v>6.5</v>
      </c>
      <c r="BK78" s="138" t="str">
        <f aca="false">IF(C78*F78+G78*J78+K78*N78+O78*R78+S78*V78+W78*Z78+AA78*AD78+AE78*AH78+AI78*AL78+AM78*AP78+AQ78*AT78+AU78*AX78+AY78*BB78+BC78*BF78+BG78*BJ78=0,"",C78*F78+G78*J78+K78*N78+O78*R78+S78*V78+W78*Z78+AA78*AD78+AE78*AH78+AI78*AL78+AM78*AP78+AQ78*AT78+AU78*AX78+AY78*BB78+BC78*BF78+BG78*BJ78)</f>
        <v/>
      </c>
      <c r="BN78" s="140" t="str">
        <f aca="false">IF(BM78=1,0,BK78)</f>
        <v/>
      </c>
    </row>
    <row r="79" customFormat="false" ht="38.25" hidden="false" customHeight="false" outlineLevel="0" collapsed="false">
      <c r="D79" s="128" t="n">
        <v>1</v>
      </c>
      <c r="E79" s="92" t="s">
        <v>82</v>
      </c>
      <c r="F79" s="93" t="n">
        <v>3</v>
      </c>
      <c r="H79" s="95" t="n">
        <v>3</v>
      </c>
      <c r="I79" s="148" t="s">
        <v>83</v>
      </c>
      <c r="J79" s="97" t="n">
        <v>3</v>
      </c>
      <c r="L79" s="91" t="n">
        <v>23</v>
      </c>
      <c r="M79" s="92" t="s">
        <v>97</v>
      </c>
      <c r="N79" s="93" t="n">
        <v>7.2</v>
      </c>
      <c r="P79" s="95" t="n">
        <v>14</v>
      </c>
      <c r="Q79" s="96" t="s">
        <v>89</v>
      </c>
      <c r="R79" s="97" t="n">
        <v>5.2</v>
      </c>
      <c r="T79" s="91" t="s">
        <v>1037</v>
      </c>
      <c r="U79" s="92" t="s">
        <v>1038</v>
      </c>
      <c r="V79" s="98" t="n">
        <v>2.75</v>
      </c>
      <c r="X79" s="95" t="s">
        <v>746</v>
      </c>
      <c r="Y79" s="96" t="s">
        <v>747</v>
      </c>
      <c r="Z79" s="99" t="n">
        <v>2.75</v>
      </c>
      <c r="AB79" s="91" t="s">
        <v>726</v>
      </c>
      <c r="AC79" s="92" t="s">
        <v>727</v>
      </c>
      <c r="AD79" s="98" t="n">
        <v>2.75</v>
      </c>
      <c r="AF79" s="95" t="n">
        <v>19</v>
      </c>
      <c r="AG79" s="96" t="s">
        <v>94</v>
      </c>
      <c r="AH79" s="97" t="n">
        <v>3.5</v>
      </c>
      <c r="AJ79" s="91" t="n">
        <v>20</v>
      </c>
      <c r="AK79" s="92" t="s">
        <v>95</v>
      </c>
      <c r="AL79" s="93" t="n">
        <v>6.5</v>
      </c>
      <c r="BK79" s="138" t="str">
        <f aca="false">IF(C79*F79+G79*J79+K79*N79+O79*R79+S79*V79+W79*Z79+AA79*AD79+AE79*AH79+AI79*AL79+AM79*AP79+AQ79*AT79+AU79*AX79+AY79*BB79+BC79*BF79+BG79*BJ79=0,"",C79*F79+G79*J79+K79*N79+O79*R79+S79*V79+W79*Z79+AA79*AD79+AE79*AH79+AI79*AL79+AM79*AP79+AQ79*AT79+AU79*AX79+AY79*BB79+BC79*BF79+BG79*BJ79)</f>
        <v/>
      </c>
      <c r="BN79" s="140" t="str">
        <f aca="false">IF(BM79=1,0,BK79)</f>
        <v/>
      </c>
    </row>
    <row r="80" customFormat="false" ht="38.25" hidden="false" customHeight="false" outlineLevel="0" collapsed="false">
      <c r="D80" s="128" t="n">
        <v>1</v>
      </c>
      <c r="E80" s="92" t="s">
        <v>82</v>
      </c>
      <c r="F80" s="93" t="n">
        <v>3</v>
      </c>
      <c r="H80" s="95" t="n">
        <v>3</v>
      </c>
      <c r="I80" s="96" t="s">
        <v>83</v>
      </c>
      <c r="J80" s="97" t="n">
        <v>3</v>
      </c>
      <c r="L80" s="91" t="n">
        <v>23</v>
      </c>
      <c r="M80" s="92" t="s">
        <v>97</v>
      </c>
      <c r="N80" s="93" t="n">
        <v>7.2</v>
      </c>
      <c r="P80" s="95" t="n">
        <v>14</v>
      </c>
      <c r="Q80" s="96" t="s">
        <v>89</v>
      </c>
      <c r="R80" s="97" t="n">
        <v>5.2</v>
      </c>
      <c r="T80" s="91" t="s">
        <v>1037</v>
      </c>
      <c r="U80" s="92" t="s">
        <v>1038</v>
      </c>
      <c r="V80" s="98" t="n">
        <v>2.75</v>
      </c>
      <c r="X80" s="95" t="s">
        <v>746</v>
      </c>
      <c r="Y80" s="96" t="s">
        <v>747</v>
      </c>
      <c r="Z80" s="99" t="n">
        <v>2.75</v>
      </c>
      <c r="AB80" s="91" t="s">
        <v>726</v>
      </c>
      <c r="AC80" s="92" t="s">
        <v>727</v>
      </c>
      <c r="AD80" s="98" t="n">
        <v>2.75</v>
      </c>
      <c r="AF80" s="95" t="n">
        <v>19</v>
      </c>
      <c r="AG80" s="96" t="s">
        <v>94</v>
      </c>
      <c r="AH80" s="97" t="n">
        <v>3.5</v>
      </c>
      <c r="AJ80" s="91" t="n">
        <v>20</v>
      </c>
      <c r="AK80" s="92" t="s">
        <v>95</v>
      </c>
      <c r="AL80" s="93" t="n">
        <v>6.5</v>
      </c>
      <c r="BK80" s="138" t="str">
        <f aca="false">IF(C80*F80+G80*J80+K80*N80+O80*R80+S80*V80+W80*Z80+AA80*AD80+AE80*AH80+AI80*AL80+AM80*AP80+AQ80*AT80+AU80*AX80+AY80*BB80+BC80*BF80+BG80*BJ80=0,"",C80*F80+G80*J80+K80*N80+O80*R80+S80*V80+W80*Z80+AA80*AD80+AE80*AH80+AI80*AL80+AM80*AP80+AQ80*AT80+AU80*AX80+AY80*BB80+BC80*BF80+BG80*BJ80)</f>
        <v/>
      </c>
      <c r="BN80" s="140" t="str">
        <f aca="false">IF(BM80=1,0,BK80)</f>
        <v/>
      </c>
    </row>
    <row r="81" customFormat="false" ht="38.25" hidden="false" customHeight="false" outlineLevel="0" collapsed="false">
      <c r="D81" s="128" t="n">
        <v>1</v>
      </c>
      <c r="E81" s="92" t="s">
        <v>82</v>
      </c>
      <c r="F81" s="93" t="n">
        <v>3</v>
      </c>
      <c r="H81" s="95" t="n">
        <v>3</v>
      </c>
      <c r="I81" s="96" t="s">
        <v>83</v>
      </c>
      <c r="J81" s="97" t="n">
        <v>3</v>
      </c>
      <c r="L81" s="91" t="n">
        <v>23</v>
      </c>
      <c r="M81" s="92" t="s">
        <v>97</v>
      </c>
      <c r="N81" s="93" t="n">
        <v>7.2</v>
      </c>
      <c r="P81" s="95" t="n">
        <v>14</v>
      </c>
      <c r="Q81" s="96" t="s">
        <v>89</v>
      </c>
      <c r="R81" s="97" t="n">
        <v>5.2</v>
      </c>
      <c r="T81" s="91" t="s">
        <v>1037</v>
      </c>
      <c r="U81" s="92" t="s">
        <v>1038</v>
      </c>
      <c r="V81" s="98" t="n">
        <v>2.75</v>
      </c>
      <c r="X81" s="95" t="s">
        <v>746</v>
      </c>
      <c r="Y81" s="96" t="s">
        <v>747</v>
      </c>
      <c r="Z81" s="99" t="n">
        <v>2.75</v>
      </c>
      <c r="AB81" s="91" t="s">
        <v>726</v>
      </c>
      <c r="AC81" s="92" t="s">
        <v>727</v>
      </c>
      <c r="AD81" s="98" t="n">
        <v>2.75</v>
      </c>
      <c r="AF81" s="95" t="n">
        <v>19</v>
      </c>
      <c r="AG81" s="96" t="s">
        <v>94</v>
      </c>
      <c r="AH81" s="97" t="n">
        <v>3.5</v>
      </c>
      <c r="AJ81" s="91" t="n">
        <v>20</v>
      </c>
      <c r="AK81" s="92" t="s">
        <v>95</v>
      </c>
      <c r="AL81" s="93" t="n">
        <v>6.5</v>
      </c>
      <c r="BK81" s="138" t="str">
        <f aca="false">IF(C81*F81+G81*J81+K81*N81+O81*R81+S81*V81+W81*Z81+AA81*AD81+AE81*AH81+AI81*AL81+AM81*AP81+AQ81*AT81+AU81*AX81+AY81*BB81+BC81*BF81+BG81*BJ81=0,"",C81*F81+G81*J81+K81*N81+O81*R81+S81*V81+W81*Z81+AA81*AD81+AE81*AH81+AI81*AL81+AM81*AP81+AQ81*AT81+AU81*AX81+AY81*BB81+BC81*BF81+BG81*BJ81)</f>
        <v/>
      </c>
      <c r="BN81" s="140" t="str">
        <f aca="false">IF(BM81=1,0,BK81)</f>
        <v/>
      </c>
    </row>
    <row r="82" customFormat="false" ht="38.25" hidden="false" customHeight="false" outlineLevel="0" collapsed="false">
      <c r="D82" s="128" t="n">
        <v>1</v>
      </c>
      <c r="E82" s="92" t="s">
        <v>82</v>
      </c>
      <c r="F82" s="93" t="n">
        <v>3</v>
      </c>
      <c r="H82" s="95" t="n">
        <v>3</v>
      </c>
      <c r="I82" s="96" t="s">
        <v>83</v>
      </c>
      <c r="J82" s="97" t="n">
        <v>3</v>
      </c>
      <c r="L82" s="91" t="n">
        <v>23</v>
      </c>
      <c r="M82" s="92" t="s">
        <v>97</v>
      </c>
      <c r="N82" s="93" t="n">
        <v>7.2</v>
      </c>
      <c r="P82" s="95" t="n">
        <v>14</v>
      </c>
      <c r="Q82" s="96" t="s">
        <v>89</v>
      </c>
      <c r="R82" s="97" t="n">
        <v>5.2</v>
      </c>
      <c r="T82" s="91" t="s">
        <v>1037</v>
      </c>
      <c r="U82" s="92" t="s">
        <v>1038</v>
      </c>
      <c r="V82" s="98" t="n">
        <v>2.75</v>
      </c>
      <c r="X82" s="95" t="s">
        <v>746</v>
      </c>
      <c r="Y82" s="96" t="s">
        <v>747</v>
      </c>
      <c r="Z82" s="99" t="n">
        <v>2.75</v>
      </c>
      <c r="AB82" s="91" t="s">
        <v>726</v>
      </c>
      <c r="AC82" s="92" t="s">
        <v>727</v>
      </c>
      <c r="AD82" s="98" t="n">
        <v>2.75</v>
      </c>
      <c r="AF82" s="95" t="n">
        <v>19</v>
      </c>
      <c r="AG82" s="96" t="s">
        <v>94</v>
      </c>
      <c r="AH82" s="97" t="n">
        <v>3.5</v>
      </c>
      <c r="AJ82" s="91" t="n">
        <v>20</v>
      </c>
      <c r="AK82" s="92" t="s">
        <v>95</v>
      </c>
      <c r="AL82" s="93" t="n">
        <v>6.5</v>
      </c>
      <c r="BK82" s="138" t="str">
        <f aca="false">IF(C82*F82+G82*J82+K82*N82+O82*R82+S82*V82+W82*Z82+AA82*AD82+AE82*AH82+AI82*AL82+AM82*AP82+AQ82*AT82+AU82*AX82+AY82*BB82+BC82*BF82+BG82*BJ82=0,"",C82*F82+G82*J82+K82*N82+O82*R82+S82*V82+W82*Z82+AA82*AD82+AE82*AH82+AI82*AL82+AM82*AP82+AQ82*AT82+AU82*AX82+AY82*BB82+BC82*BF82+BG82*BJ82)</f>
        <v/>
      </c>
      <c r="BN82" s="140" t="str">
        <f aca="false">IF(BM82=1,0,BK82)</f>
        <v/>
      </c>
    </row>
    <row r="83" customFormat="false" ht="38.25" hidden="false" customHeight="false" outlineLevel="0" collapsed="false">
      <c r="D83" s="128" t="n">
        <v>1</v>
      </c>
      <c r="E83" s="92" t="s">
        <v>82</v>
      </c>
      <c r="F83" s="93" t="n">
        <v>3</v>
      </c>
      <c r="H83" s="95" t="n">
        <v>3</v>
      </c>
      <c r="I83" s="96" t="s">
        <v>83</v>
      </c>
      <c r="J83" s="97" t="n">
        <v>3</v>
      </c>
      <c r="L83" s="91" t="n">
        <v>23</v>
      </c>
      <c r="M83" s="92" t="s">
        <v>97</v>
      </c>
      <c r="N83" s="93" t="n">
        <v>7.2</v>
      </c>
      <c r="P83" s="95" t="n">
        <v>14</v>
      </c>
      <c r="Q83" s="96" t="s">
        <v>89</v>
      </c>
      <c r="R83" s="97" t="n">
        <v>5.2</v>
      </c>
      <c r="T83" s="91" t="s">
        <v>1037</v>
      </c>
      <c r="U83" s="92" t="s">
        <v>1038</v>
      </c>
      <c r="V83" s="98" t="n">
        <v>2.75</v>
      </c>
      <c r="X83" s="95" t="s">
        <v>746</v>
      </c>
      <c r="Y83" s="96" t="s">
        <v>747</v>
      </c>
      <c r="Z83" s="99" t="n">
        <v>2.75</v>
      </c>
      <c r="AB83" s="91" t="s">
        <v>726</v>
      </c>
      <c r="AC83" s="92" t="s">
        <v>727</v>
      </c>
      <c r="AD83" s="98" t="n">
        <v>2.75</v>
      </c>
      <c r="AF83" s="95" t="n">
        <v>19</v>
      </c>
      <c r="AG83" s="96" t="s">
        <v>94</v>
      </c>
      <c r="AH83" s="97" t="n">
        <v>3.5</v>
      </c>
      <c r="AJ83" s="91" t="n">
        <v>20</v>
      </c>
      <c r="AK83" s="92" t="s">
        <v>95</v>
      </c>
      <c r="AL83" s="93" t="n">
        <v>6.5</v>
      </c>
      <c r="BK83" s="138" t="str">
        <f aca="false">IF(C83*F83+G83*J83+K83*N83+O83*R83+S83*V83+W83*Z83+AA83*AD83+AE83*AH83+AI83*AL83+AM83*AP83+AQ83*AT83+AU83*AX83+AY83*BB83+BC83*BF83+BG83*BJ83=0,"",C83*F83+G83*J83+K83*N83+O83*R83+S83*V83+W83*Z83+AA83*AD83+AE83*AH83+AI83*AL83+AM83*AP83+AQ83*AT83+AU83*AX83+AY83*BB83+BC83*BF83+BG83*BJ83)</f>
        <v/>
      </c>
      <c r="BN83" s="140" t="str">
        <f aca="false">IF(BM83=1,0,BK83)</f>
        <v/>
      </c>
    </row>
    <row r="84" customFormat="false" ht="38.25" hidden="false" customHeight="false" outlineLevel="0" collapsed="false">
      <c r="D84" s="128" t="n">
        <v>1</v>
      </c>
      <c r="E84" s="92" t="s">
        <v>82</v>
      </c>
      <c r="F84" s="93" t="n">
        <v>3</v>
      </c>
      <c r="H84" s="95" t="n">
        <v>3</v>
      </c>
      <c r="I84" s="96" t="s">
        <v>83</v>
      </c>
      <c r="J84" s="97" t="n">
        <v>3</v>
      </c>
      <c r="L84" s="91" t="n">
        <v>23</v>
      </c>
      <c r="M84" s="92" t="s">
        <v>97</v>
      </c>
      <c r="N84" s="93" t="n">
        <v>7.2</v>
      </c>
      <c r="P84" s="95" t="n">
        <v>14</v>
      </c>
      <c r="Q84" s="96" t="s">
        <v>89</v>
      </c>
      <c r="R84" s="97" t="n">
        <v>5.2</v>
      </c>
      <c r="T84" s="91" t="s">
        <v>1037</v>
      </c>
      <c r="U84" s="92" t="s">
        <v>1038</v>
      </c>
      <c r="V84" s="98" t="n">
        <v>2.75</v>
      </c>
      <c r="X84" s="95" t="s">
        <v>746</v>
      </c>
      <c r="Y84" s="96" t="s">
        <v>747</v>
      </c>
      <c r="Z84" s="99" t="n">
        <v>2.75</v>
      </c>
      <c r="AB84" s="91" t="s">
        <v>726</v>
      </c>
      <c r="AC84" s="92" t="s">
        <v>727</v>
      </c>
      <c r="AD84" s="98" t="n">
        <v>2.75</v>
      </c>
      <c r="AF84" s="95" t="n">
        <v>19</v>
      </c>
      <c r="AG84" s="96" t="s">
        <v>94</v>
      </c>
      <c r="AH84" s="97" t="n">
        <v>3.5</v>
      </c>
      <c r="AJ84" s="91" t="n">
        <v>20</v>
      </c>
      <c r="AK84" s="92" t="s">
        <v>95</v>
      </c>
      <c r="AL84" s="93" t="n">
        <v>6.5</v>
      </c>
      <c r="BK84" s="138" t="str">
        <f aca="false">IF(C84*F84+G84*J84+K84*N84+O84*R84+S84*V84+W84*Z84+AA84*AD84+AE84*AH84+AI84*AL84+AM84*AP84+AQ84*AT84+AU84*AX84+AY84*BB84+BC84*BF84+BG84*BJ84=0,"",C84*F84+G84*J84+K84*N84+O84*R84+S84*V84+W84*Z84+AA84*AD84+AE84*AH84+AI84*AL84+AM84*AP84+AQ84*AT84+AU84*AX84+AY84*BB84+BC84*BF84+BG84*BJ84)</f>
        <v/>
      </c>
      <c r="BN84" s="140" t="str">
        <f aca="false">IF(BM84=1,0,BK84)</f>
        <v/>
      </c>
    </row>
    <row r="85" customFormat="false" ht="38.25" hidden="false" customHeight="false" outlineLevel="0" collapsed="false">
      <c r="D85" s="128" t="n">
        <v>1</v>
      </c>
      <c r="E85" s="92" t="s">
        <v>82</v>
      </c>
      <c r="F85" s="93" t="n">
        <v>3</v>
      </c>
      <c r="H85" s="95" t="n">
        <v>3</v>
      </c>
      <c r="I85" s="96" t="s">
        <v>83</v>
      </c>
      <c r="J85" s="97" t="n">
        <v>3</v>
      </c>
      <c r="L85" s="91" t="n">
        <v>23</v>
      </c>
      <c r="M85" s="92" t="s">
        <v>97</v>
      </c>
      <c r="N85" s="93" t="n">
        <v>7.2</v>
      </c>
      <c r="P85" s="95" t="n">
        <v>14</v>
      </c>
      <c r="Q85" s="96" t="s">
        <v>89</v>
      </c>
      <c r="R85" s="97" t="n">
        <v>5.2</v>
      </c>
      <c r="T85" s="91" t="s">
        <v>1037</v>
      </c>
      <c r="U85" s="92" t="s">
        <v>1038</v>
      </c>
      <c r="V85" s="98" t="n">
        <v>2.75</v>
      </c>
      <c r="X85" s="95" t="s">
        <v>746</v>
      </c>
      <c r="Y85" s="96" t="s">
        <v>747</v>
      </c>
      <c r="Z85" s="99" t="n">
        <v>2.75</v>
      </c>
      <c r="AB85" s="91" t="s">
        <v>726</v>
      </c>
      <c r="AC85" s="92" t="s">
        <v>727</v>
      </c>
      <c r="AD85" s="98" t="n">
        <v>2.75</v>
      </c>
      <c r="AF85" s="95" t="n">
        <v>19</v>
      </c>
      <c r="AG85" s="96" t="s">
        <v>94</v>
      </c>
      <c r="AH85" s="97" t="n">
        <v>3.5</v>
      </c>
      <c r="AJ85" s="91" t="n">
        <v>20</v>
      </c>
      <c r="AK85" s="92" t="s">
        <v>95</v>
      </c>
      <c r="AL85" s="93" t="n">
        <v>6.5</v>
      </c>
      <c r="BK85" s="138" t="str">
        <f aca="false">IF(C85*F85+G85*J85+K85*N85+O85*R85+S85*V85+W85*Z85+AA85*AD85+AE85*AH85+AI85*AL85+AM85*AP85+AQ85*AT85+AU85*AX85+AY85*BB85+BC85*BF85+BG85*BJ85=0,"",C85*F85+G85*J85+K85*N85+O85*R85+S85*V85+W85*Z85+AA85*AD85+AE85*AH85+AI85*AL85+AM85*AP85+AQ85*AT85+AU85*AX85+AY85*BB85+BC85*BF85+BG85*BJ85)</f>
        <v/>
      </c>
      <c r="BN85" s="140" t="str">
        <f aca="false">IF(BM85=1,0,BK85)</f>
        <v/>
      </c>
    </row>
    <row r="86" customFormat="false" ht="38.25" hidden="false" customHeight="false" outlineLevel="0" collapsed="false">
      <c r="D86" s="128" t="n">
        <v>1</v>
      </c>
      <c r="E86" s="92" t="s">
        <v>82</v>
      </c>
      <c r="F86" s="93" t="n">
        <v>3</v>
      </c>
      <c r="H86" s="95" t="n">
        <v>3</v>
      </c>
      <c r="I86" s="96" t="s">
        <v>83</v>
      </c>
      <c r="J86" s="97" t="n">
        <v>3</v>
      </c>
      <c r="L86" s="91" t="n">
        <v>23</v>
      </c>
      <c r="M86" s="92" t="s">
        <v>97</v>
      </c>
      <c r="N86" s="93" t="n">
        <v>7.2</v>
      </c>
      <c r="P86" s="95" t="n">
        <v>14</v>
      </c>
      <c r="Q86" s="96" t="s">
        <v>89</v>
      </c>
      <c r="R86" s="97" t="n">
        <v>5.2</v>
      </c>
      <c r="T86" s="91" t="s">
        <v>1037</v>
      </c>
      <c r="U86" s="92" t="s">
        <v>1038</v>
      </c>
      <c r="V86" s="98" t="n">
        <v>2.75</v>
      </c>
      <c r="X86" s="95" t="s">
        <v>746</v>
      </c>
      <c r="Y86" s="96" t="s">
        <v>747</v>
      </c>
      <c r="Z86" s="99" t="n">
        <v>2.75</v>
      </c>
      <c r="AB86" s="91" t="s">
        <v>726</v>
      </c>
      <c r="AC86" s="92" t="s">
        <v>727</v>
      </c>
      <c r="AD86" s="98" t="n">
        <v>2.75</v>
      </c>
      <c r="AF86" s="95" t="n">
        <v>19</v>
      </c>
      <c r="AG86" s="96" t="s">
        <v>94</v>
      </c>
      <c r="AH86" s="97" t="n">
        <v>3.5</v>
      </c>
      <c r="AJ86" s="91" t="n">
        <v>20</v>
      </c>
      <c r="AK86" s="92" t="s">
        <v>95</v>
      </c>
      <c r="AL86" s="93" t="n">
        <v>6.5</v>
      </c>
      <c r="BK86" s="138" t="str">
        <f aca="false">IF(C86*F86+G86*J86+K86*N86+O86*R86+S86*V86+W86*Z86+AA86*AD86+AE86*AH86+AI86*AL86+AM86*AP86+AQ86*AT86+AU86*AX86+AY86*BB86+BC86*BF86+BG86*BJ86=0,"",C86*F86+G86*J86+K86*N86+O86*R86+S86*V86+W86*Z86+AA86*AD86+AE86*AH86+AI86*AL86+AM86*AP86+AQ86*AT86+AU86*AX86+AY86*BB86+BC86*BF86+BG86*BJ86)</f>
        <v/>
      </c>
      <c r="BN86" s="140" t="str">
        <f aca="false">IF(BM86=1,0,BK86)</f>
        <v/>
      </c>
    </row>
    <row r="87" customFormat="false" ht="38.25" hidden="false" customHeight="false" outlineLevel="0" collapsed="false">
      <c r="D87" s="128" t="n">
        <v>1</v>
      </c>
      <c r="E87" s="92" t="s">
        <v>82</v>
      </c>
      <c r="F87" s="93" t="n">
        <v>3</v>
      </c>
      <c r="H87" s="95" t="n">
        <v>3</v>
      </c>
      <c r="I87" s="148" t="s">
        <v>83</v>
      </c>
      <c r="J87" s="97" t="n">
        <v>3</v>
      </c>
      <c r="L87" s="91" t="n">
        <v>23</v>
      </c>
      <c r="M87" s="92" t="s">
        <v>97</v>
      </c>
      <c r="N87" s="93" t="n">
        <v>7.2</v>
      </c>
      <c r="P87" s="95" t="n">
        <v>14</v>
      </c>
      <c r="Q87" s="96" t="s">
        <v>89</v>
      </c>
      <c r="R87" s="97" t="n">
        <v>5.2</v>
      </c>
      <c r="T87" s="91" t="s">
        <v>1037</v>
      </c>
      <c r="U87" s="92" t="s">
        <v>1038</v>
      </c>
      <c r="V87" s="98" t="n">
        <v>2.75</v>
      </c>
      <c r="X87" s="95" t="s">
        <v>746</v>
      </c>
      <c r="Y87" s="96" t="s">
        <v>747</v>
      </c>
      <c r="Z87" s="99" t="n">
        <v>2.75</v>
      </c>
      <c r="AB87" s="91" t="s">
        <v>726</v>
      </c>
      <c r="AC87" s="92" t="s">
        <v>727</v>
      </c>
      <c r="AD87" s="98" t="n">
        <v>2.75</v>
      </c>
      <c r="AF87" s="95" t="n">
        <v>19</v>
      </c>
      <c r="AG87" s="96" t="s">
        <v>94</v>
      </c>
      <c r="AH87" s="97" t="n">
        <v>3.5</v>
      </c>
      <c r="AJ87" s="91" t="n">
        <v>20</v>
      </c>
      <c r="AK87" s="92" t="s">
        <v>95</v>
      </c>
      <c r="AL87" s="93" t="n">
        <v>6.5</v>
      </c>
      <c r="BK87" s="138" t="str">
        <f aca="false">IF(C87*F87+G87*J87+K87*N87+O87*R87+S87*V87+W87*Z87+AA87*AD87+AE87*AH87+AI87*AL87+AM87*AP87+AQ87*AT87+AU87*AX87+AY87*BB87+BC87*BF87+BG87*BJ87=0,"",C87*F87+G87*J87+K87*N87+O87*R87+S87*V87+W87*Z87+AA87*AD87+AE87*AH87+AI87*AL87+AM87*AP87+AQ87*AT87+AU87*AX87+AY87*BB87+BC87*BF87+BG87*BJ87)</f>
        <v/>
      </c>
      <c r="BN87" s="140" t="str">
        <f aca="false">IF(BM87=1,0,BK87)</f>
        <v/>
      </c>
    </row>
    <row r="88" customFormat="false" ht="38.25" hidden="false" customHeight="false" outlineLevel="0" collapsed="false">
      <c r="D88" s="128" t="n">
        <v>1</v>
      </c>
      <c r="E88" s="92" t="s">
        <v>82</v>
      </c>
      <c r="F88" s="93" t="n">
        <v>3</v>
      </c>
      <c r="H88" s="95" t="n">
        <v>3</v>
      </c>
      <c r="I88" s="96" t="s">
        <v>83</v>
      </c>
      <c r="J88" s="97" t="n">
        <v>3</v>
      </c>
      <c r="L88" s="91" t="n">
        <v>23</v>
      </c>
      <c r="M88" s="92" t="s">
        <v>97</v>
      </c>
      <c r="N88" s="93" t="n">
        <v>7.2</v>
      </c>
      <c r="P88" s="95" t="n">
        <v>14</v>
      </c>
      <c r="Q88" s="96" t="s">
        <v>89</v>
      </c>
      <c r="R88" s="97" t="n">
        <v>5.2</v>
      </c>
      <c r="T88" s="91" t="s">
        <v>1037</v>
      </c>
      <c r="U88" s="92" t="s">
        <v>1038</v>
      </c>
      <c r="V88" s="98" t="n">
        <v>2.75</v>
      </c>
      <c r="X88" s="95" t="s">
        <v>746</v>
      </c>
      <c r="Y88" s="96" t="s">
        <v>747</v>
      </c>
      <c r="Z88" s="99" t="n">
        <v>2.75</v>
      </c>
      <c r="AB88" s="91" t="s">
        <v>726</v>
      </c>
      <c r="AC88" s="92" t="s">
        <v>727</v>
      </c>
      <c r="AD88" s="98" t="n">
        <v>2.75</v>
      </c>
      <c r="AF88" s="95" t="n">
        <v>19</v>
      </c>
      <c r="AG88" s="96" t="s">
        <v>94</v>
      </c>
      <c r="AH88" s="97" t="n">
        <v>3.5</v>
      </c>
      <c r="AJ88" s="91" t="n">
        <v>20</v>
      </c>
      <c r="AK88" s="92" t="s">
        <v>95</v>
      </c>
      <c r="AL88" s="93" t="n">
        <v>6.5</v>
      </c>
      <c r="BK88" s="138" t="str">
        <f aca="false">IF(C88*F88+G88*J88+K88*N88+O88*R88+S88*V88+W88*Z88+AA88*AD88+AE88*AH88+AI88*AL88+AM88*AP88+AQ88*AT88+AU88*AX88+AY88*BB88+BC88*BF88+BG88*BJ88=0,"",C88*F88+G88*J88+K88*N88+O88*R88+S88*V88+W88*Z88+AA88*AD88+AE88*AH88+AI88*AL88+AM88*AP88+AQ88*AT88+AU88*AX88+AY88*BB88+BC88*BF88+BG88*BJ88)</f>
        <v/>
      </c>
      <c r="BN88" s="140" t="str">
        <f aca="false">IF(BM88=1,0,BK88)</f>
        <v/>
      </c>
    </row>
    <row r="89" customFormat="false" ht="38.25" hidden="false" customHeight="false" outlineLevel="0" collapsed="false">
      <c r="D89" s="128" t="n">
        <v>1</v>
      </c>
      <c r="E89" s="92" t="s">
        <v>82</v>
      </c>
      <c r="F89" s="93" t="n">
        <v>3</v>
      </c>
      <c r="H89" s="95" t="n">
        <v>3</v>
      </c>
      <c r="I89" s="96" t="s">
        <v>83</v>
      </c>
      <c r="J89" s="97" t="n">
        <v>3</v>
      </c>
      <c r="L89" s="91" t="n">
        <v>23</v>
      </c>
      <c r="M89" s="92" t="s">
        <v>97</v>
      </c>
      <c r="N89" s="93" t="n">
        <v>7.2</v>
      </c>
      <c r="P89" s="95" t="n">
        <v>14</v>
      </c>
      <c r="Q89" s="96" t="s">
        <v>89</v>
      </c>
      <c r="R89" s="97" t="n">
        <v>5.2</v>
      </c>
      <c r="T89" s="91" t="s">
        <v>1037</v>
      </c>
      <c r="U89" s="92" t="s">
        <v>1038</v>
      </c>
      <c r="V89" s="98" t="n">
        <v>2.75</v>
      </c>
      <c r="X89" s="95" t="s">
        <v>746</v>
      </c>
      <c r="Y89" s="96" t="s">
        <v>747</v>
      </c>
      <c r="Z89" s="99" t="n">
        <v>2.75</v>
      </c>
      <c r="AB89" s="91" t="s">
        <v>726</v>
      </c>
      <c r="AC89" s="92" t="s">
        <v>727</v>
      </c>
      <c r="AD89" s="98" t="n">
        <v>2.75</v>
      </c>
      <c r="AF89" s="95" t="n">
        <v>19</v>
      </c>
      <c r="AG89" s="96" t="s">
        <v>94</v>
      </c>
      <c r="AH89" s="97" t="n">
        <v>3.5</v>
      </c>
      <c r="AJ89" s="91" t="n">
        <v>20</v>
      </c>
      <c r="AK89" s="92" t="s">
        <v>95</v>
      </c>
      <c r="AL89" s="93" t="n">
        <v>6.5</v>
      </c>
      <c r="BK89" s="138" t="str">
        <f aca="false">IF(C89*F89+G89*J89+K89*N89+O89*R89+S89*V89+W89*Z89+AA89*AD89+AE89*AH89+AI89*AL89+AM89*AP89+AQ89*AT89+AU89*AX89+AY89*BB89+BC89*BF89+BG89*BJ89=0,"",C89*F89+G89*J89+K89*N89+O89*R89+S89*V89+W89*Z89+AA89*AD89+AE89*AH89+AI89*AL89+AM89*AP89+AQ89*AT89+AU89*AX89+AY89*BB89+BC89*BF89+BG89*BJ89)</f>
        <v/>
      </c>
      <c r="BN89" s="140" t="str">
        <f aca="false">IF(BM89=1,0,BK89)</f>
        <v/>
      </c>
    </row>
    <row r="90" customFormat="false" ht="38.25" hidden="false" customHeight="false" outlineLevel="0" collapsed="false">
      <c r="D90" s="128" t="n">
        <v>1</v>
      </c>
      <c r="E90" s="92" t="s">
        <v>82</v>
      </c>
      <c r="F90" s="93" t="n">
        <v>3</v>
      </c>
      <c r="H90" s="95" t="n">
        <v>3</v>
      </c>
      <c r="I90" s="96" t="s">
        <v>83</v>
      </c>
      <c r="J90" s="97" t="n">
        <v>3</v>
      </c>
      <c r="L90" s="91" t="n">
        <v>23</v>
      </c>
      <c r="M90" s="92" t="s">
        <v>97</v>
      </c>
      <c r="N90" s="93" t="n">
        <v>7.2</v>
      </c>
      <c r="P90" s="95" t="n">
        <v>14</v>
      </c>
      <c r="Q90" s="96" t="s">
        <v>89</v>
      </c>
      <c r="R90" s="97" t="n">
        <v>5.2</v>
      </c>
      <c r="T90" s="91" t="s">
        <v>1037</v>
      </c>
      <c r="U90" s="92" t="s">
        <v>1038</v>
      </c>
      <c r="V90" s="98" t="n">
        <v>2.75</v>
      </c>
      <c r="X90" s="95" t="s">
        <v>746</v>
      </c>
      <c r="Y90" s="96" t="s">
        <v>747</v>
      </c>
      <c r="Z90" s="99" t="n">
        <v>2.75</v>
      </c>
      <c r="AB90" s="91" t="s">
        <v>726</v>
      </c>
      <c r="AC90" s="92" t="s">
        <v>727</v>
      </c>
      <c r="AD90" s="98" t="n">
        <v>2.75</v>
      </c>
      <c r="AF90" s="95" t="n">
        <v>19</v>
      </c>
      <c r="AG90" s="96" t="s">
        <v>94</v>
      </c>
      <c r="AH90" s="97" t="n">
        <v>3.5</v>
      </c>
      <c r="AJ90" s="91" t="n">
        <v>20</v>
      </c>
      <c r="AK90" s="92" t="s">
        <v>95</v>
      </c>
      <c r="AL90" s="93" t="n">
        <v>6.5</v>
      </c>
      <c r="BK90" s="138" t="str">
        <f aca="false">IF(C90*F90+G90*J90+K90*N90+O90*R90+S90*V90+W90*Z90+AA90*AD90+AE90*AH90+AI90*AL90+AM90*AP90+AQ90*AT90+AU90*AX90+AY90*BB90+BC90*BF90+BG90*BJ90=0,"",C90*F90+G90*J90+K90*N90+O90*R90+S90*V90+W90*Z90+AA90*AD90+AE90*AH90+AI90*AL90+AM90*AP90+AQ90*AT90+AU90*AX90+AY90*BB90+BC90*BF90+BG90*BJ90)</f>
        <v/>
      </c>
      <c r="BN90" s="140" t="str">
        <f aca="false">IF(BM90=1,0,BK90)</f>
        <v/>
      </c>
    </row>
    <row r="91" customFormat="false" ht="38.25" hidden="false" customHeight="false" outlineLevel="0" collapsed="false">
      <c r="D91" s="128" t="n">
        <v>1</v>
      </c>
      <c r="E91" s="92" t="s">
        <v>82</v>
      </c>
      <c r="F91" s="93" t="n">
        <v>3</v>
      </c>
      <c r="H91" s="95" t="n">
        <v>3</v>
      </c>
      <c r="I91" s="96" t="s">
        <v>83</v>
      </c>
      <c r="J91" s="97" t="n">
        <v>3</v>
      </c>
      <c r="L91" s="91" t="n">
        <v>23</v>
      </c>
      <c r="M91" s="92" t="s">
        <v>97</v>
      </c>
      <c r="N91" s="93" t="n">
        <v>7.2</v>
      </c>
      <c r="P91" s="95" t="n">
        <v>14</v>
      </c>
      <c r="Q91" s="96" t="s">
        <v>89</v>
      </c>
      <c r="R91" s="97" t="n">
        <v>5.2</v>
      </c>
      <c r="T91" s="91" t="s">
        <v>1037</v>
      </c>
      <c r="U91" s="92" t="s">
        <v>1038</v>
      </c>
      <c r="V91" s="98" t="n">
        <v>2.75</v>
      </c>
      <c r="X91" s="95" t="s">
        <v>746</v>
      </c>
      <c r="Y91" s="96" t="s">
        <v>747</v>
      </c>
      <c r="Z91" s="99" t="n">
        <v>2.75</v>
      </c>
      <c r="AB91" s="91" t="s">
        <v>726</v>
      </c>
      <c r="AC91" s="92" t="s">
        <v>727</v>
      </c>
      <c r="AD91" s="98" t="n">
        <v>2.75</v>
      </c>
      <c r="AF91" s="95" t="n">
        <v>19</v>
      </c>
      <c r="AG91" s="96" t="s">
        <v>94</v>
      </c>
      <c r="AH91" s="97" t="n">
        <v>3.5</v>
      </c>
      <c r="AJ91" s="91" t="n">
        <v>20</v>
      </c>
      <c r="AK91" s="92" t="s">
        <v>95</v>
      </c>
      <c r="AL91" s="93" t="n">
        <v>6.5</v>
      </c>
      <c r="BK91" s="138" t="str">
        <f aca="false">IF(C91*F91+G91*J91+K91*N91+O91*R91+S91*V91+W91*Z91+AA91*AD91+AE91*AH91+AI91*AL91+AM91*AP91+AQ91*AT91+AU91*AX91+AY91*BB91+BC91*BF91+BG91*BJ91=0,"",C91*F91+G91*J91+K91*N91+O91*R91+S91*V91+W91*Z91+AA91*AD91+AE91*AH91+AI91*AL91+AM91*AP91+AQ91*AT91+AU91*AX91+AY91*BB91+BC91*BF91+BG91*BJ91)</f>
        <v/>
      </c>
      <c r="BN91" s="140" t="str">
        <f aca="false">IF(BM91=1,0,BK91)</f>
        <v/>
      </c>
    </row>
    <row r="92" customFormat="false" ht="38.25" hidden="false" customHeight="false" outlineLevel="0" collapsed="false">
      <c r="D92" s="128" t="n">
        <v>1</v>
      </c>
      <c r="E92" s="92" t="s">
        <v>82</v>
      </c>
      <c r="F92" s="93" t="n">
        <v>3</v>
      </c>
      <c r="H92" s="95" t="n">
        <v>3</v>
      </c>
      <c r="I92" s="96" t="s">
        <v>83</v>
      </c>
      <c r="J92" s="97" t="n">
        <v>3</v>
      </c>
      <c r="L92" s="91" t="n">
        <v>23</v>
      </c>
      <c r="M92" s="92" t="s">
        <v>97</v>
      </c>
      <c r="N92" s="93" t="n">
        <v>7.2</v>
      </c>
      <c r="P92" s="95" t="n">
        <v>14</v>
      </c>
      <c r="Q92" s="96" t="s">
        <v>89</v>
      </c>
      <c r="R92" s="97" t="n">
        <v>5.2</v>
      </c>
      <c r="T92" s="91" t="s">
        <v>1037</v>
      </c>
      <c r="U92" s="92" t="s">
        <v>1038</v>
      </c>
      <c r="V92" s="98" t="n">
        <v>2.75</v>
      </c>
      <c r="X92" s="95" t="s">
        <v>746</v>
      </c>
      <c r="Y92" s="96" t="s">
        <v>747</v>
      </c>
      <c r="Z92" s="99" t="n">
        <v>2.75</v>
      </c>
      <c r="AB92" s="91" t="s">
        <v>726</v>
      </c>
      <c r="AC92" s="92" t="s">
        <v>727</v>
      </c>
      <c r="AD92" s="98" t="n">
        <v>2.75</v>
      </c>
      <c r="AF92" s="95" t="n">
        <v>19</v>
      </c>
      <c r="AG92" s="96" t="s">
        <v>94</v>
      </c>
      <c r="AH92" s="97" t="n">
        <v>3.5</v>
      </c>
      <c r="AJ92" s="91" t="n">
        <v>20</v>
      </c>
      <c r="AK92" s="92" t="s">
        <v>95</v>
      </c>
      <c r="AL92" s="93" t="n">
        <v>6.5</v>
      </c>
      <c r="BK92" s="138" t="str">
        <f aca="false">IF(C92*F92+G92*J92+K92*N92+O92*R92+S92*V92+W92*Z92+AA92*AD92+AE92*AH92+AI92*AL92+AM92*AP92+AQ92*AT92+AU92*AX92+AY92*BB92+BC92*BF92+BG92*BJ92=0,"",C92*F92+G92*J92+K92*N92+O92*R92+S92*V92+W92*Z92+AA92*AD92+AE92*AH92+AI92*AL92+AM92*AP92+AQ92*AT92+AU92*AX92+AY92*BB92+BC92*BF92+BG92*BJ92)</f>
        <v/>
      </c>
      <c r="BN92" s="140" t="str">
        <f aca="false">IF(BM92=1,0,BK92)</f>
        <v/>
      </c>
    </row>
    <row r="93" customFormat="false" ht="38.25" hidden="false" customHeight="false" outlineLevel="0" collapsed="false">
      <c r="D93" s="128" t="n">
        <v>1</v>
      </c>
      <c r="E93" s="92" t="s">
        <v>82</v>
      </c>
      <c r="F93" s="93" t="n">
        <v>3</v>
      </c>
      <c r="H93" s="95" t="n">
        <v>3</v>
      </c>
      <c r="I93" s="96" t="s">
        <v>83</v>
      </c>
      <c r="J93" s="97" t="n">
        <v>3</v>
      </c>
      <c r="L93" s="91" t="n">
        <v>23</v>
      </c>
      <c r="M93" s="92" t="s">
        <v>97</v>
      </c>
      <c r="N93" s="93" t="n">
        <v>7.2</v>
      </c>
      <c r="P93" s="95" t="n">
        <v>14</v>
      </c>
      <c r="Q93" s="96" t="s">
        <v>89</v>
      </c>
      <c r="R93" s="97" t="n">
        <v>5.2</v>
      </c>
      <c r="T93" s="91" t="s">
        <v>1037</v>
      </c>
      <c r="U93" s="92" t="s">
        <v>1038</v>
      </c>
      <c r="V93" s="98" t="n">
        <v>2.75</v>
      </c>
      <c r="X93" s="95" t="s">
        <v>746</v>
      </c>
      <c r="Y93" s="96" t="s">
        <v>747</v>
      </c>
      <c r="Z93" s="99" t="n">
        <v>2.75</v>
      </c>
      <c r="AB93" s="91" t="s">
        <v>726</v>
      </c>
      <c r="AC93" s="92" t="s">
        <v>727</v>
      </c>
      <c r="AD93" s="98" t="n">
        <v>2.75</v>
      </c>
      <c r="AF93" s="95" t="n">
        <v>19</v>
      </c>
      <c r="AG93" s="96" t="s">
        <v>94</v>
      </c>
      <c r="AH93" s="97" t="n">
        <v>3.5</v>
      </c>
      <c r="AJ93" s="91" t="n">
        <v>20</v>
      </c>
      <c r="AK93" s="92" t="s">
        <v>95</v>
      </c>
      <c r="AL93" s="93" t="n">
        <v>6.5</v>
      </c>
      <c r="BK93" s="138" t="str">
        <f aca="false">IF(C93*F93+G93*J93+K93*N93+O93*R93+S93*V93+W93*Z93+AA93*AD93+AE93*AH93+AI93*AL93+AM93*AP93+AQ93*AT93+AU93*AX93+AY93*BB93+BC93*BF93+BG93*BJ93=0,"",C93*F93+G93*J93+K93*N93+O93*R93+S93*V93+W93*Z93+AA93*AD93+AE93*AH93+AI93*AL93+AM93*AP93+AQ93*AT93+AU93*AX93+AY93*BB93+BC93*BF93+BG93*BJ93)</f>
        <v/>
      </c>
      <c r="BN93" s="140" t="str">
        <f aca="false">IF(BM93=1,0,BK93)</f>
        <v/>
      </c>
    </row>
    <row r="94" customFormat="false" ht="38.25" hidden="false" customHeight="false" outlineLevel="0" collapsed="false">
      <c r="D94" s="128" t="n">
        <v>1</v>
      </c>
      <c r="E94" s="92" t="s">
        <v>82</v>
      </c>
      <c r="F94" s="93" t="n">
        <v>3</v>
      </c>
      <c r="H94" s="95" t="n">
        <v>3</v>
      </c>
      <c r="I94" s="96" t="s">
        <v>83</v>
      </c>
      <c r="J94" s="97" t="n">
        <v>3</v>
      </c>
      <c r="L94" s="91" t="n">
        <v>23</v>
      </c>
      <c r="M94" s="92" t="s">
        <v>97</v>
      </c>
      <c r="N94" s="93" t="n">
        <v>7.2</v>
      </c>
      <c r="P94" s="95" t="n">
        <v>14</v>
      </c>
      <c r="Q94" s="96" t="s">
        <v>89</v>
      </c>
      <c r="R94" s="97" t="n">
        <v>5.2</v>
      </c>
      <c r="T94" s="91" t="s">
        <v>1037</v>
      </c>
      <c r="U94" s="92" t="s">
        <v>1038</v>
      </c>
      <c r="V94" s="98" t="n">
        <v>2.75</v>
      </c>
      <c r="X94" s="95" t="s">
        <v>746</v>
      </c>
      <c r="Y94" s="96" t="s">
        <v>747</v>
      </c>
      <c r="Z94" s="99" t="n">
        <v>2.75</v>
      </c>
      <c r="AB94" s="91" t="s">
        <v>726</v>
      </c>
      <c r="AC94" s="92" t="s">
        <v>727</v>
      </c>
      <c r="AD94" s="98" t="n">
        <v>2.75</v>
      </c>
      <c r="AF94" s="95" t="n">
        <v>19</v>
      </c>
      <c r="AG94" s="96" t="s">
        <v>94</v>
      </c>
      <c r="AH94" s="97" t="n">
        <v>3.5</v>
      </c>
      <c r="AJ94" s="91" t="n">
        <v>20</v>
      </c>
      <c r="AK94" s="92" t="s">
        <v>95</v>
      </c>
      <c r="AL94" s="93" t="n">
        <v>6.5</v>
      </c>
      <c r="BK94" s="138" t="str">
        <f aca="false">IF(C94*F94+G94*J94+K94*N94+O94*R94+S94*V94+W94*Z94+AA94*AD94+AE94*AH94+AI94*AL94+AM94*AP94+AQ94*AT94+AU94*AX94+AY94*BB94+BC94*BF94+BG94*BJ94=0,"",C94*F94+G94*J94+K94*N94+O94*R94+S94*V94+W94*Z94+AA94*AD94+AE94*AH94+AI94*AL94+AM94*AP94+AQ94*AT94+AU94*AX94+AY94*BB94+BC94*BF94+BG94*BJ94)</f>
        <v/>
      </c>
      <c r="BN94" s="140" t="str">
        <f aca="false">IF(BM94=1,0,BK94)</f>
        <v/>
      </c>
    </row>
    <row r="95" customFormat="false" ht="38.25" hidden="false" customHeight="false" outlineLevel="0" collapsed="false">
      <c r="D95" s="128" t="n">
        <v>1</v>
      </c>
      <c r="E95" s="92" t="s">
        <v>82</v>
      </c>
      <c r="F95" s="93" t="n">
        <v>3</v>
      </c>
      <c r="H95" s="95" t="n">
        <v>3</v>
      </c>
      <c r="I95" s="96" t="s">
        <v>83</v>
      </c>
      <c r="J95" s="97" t="n">
        <v>3</v>
      </c>
      <c r="L95" s="91" t="n">
        <v>23</v>
      </c>
      <c r="M95" s="92" t="s">
        <v>97</v>
      </c>
      <c r="N95" s="93" t="n">
        <v>7.2</v>
      </c>
      <c r="P95" s="95" t="n">
        <v>14</v>
      </c>
      <c r="Q95" s="96" t="s">
        <v>89</v>
      </c>
      <c r="R95" s="97" t="n">
        <v>5.2</v>
      </c>
      <c r="T95" s="91" t="s">
        <v>1037</v>
      </c>
      <c r="U95" s="92" t="s">
        <v>1038</v>
      </c>
      <c r="V95" s="98" t="n">
        <v>2.75</v>
      </c>
      <c r="X95" s="95" t="s">
        <v>746</v>
      </c>
      <c r="Y95" s="96" t="s">
        <v>747</v>
      </c>
      <c r="Z95" s="99" t="n">
        <v>2.75</v>
      </c>
      <c r="AB95" s="91" t="s">
        <v>726</v>
      </c>
      <c r="AC95" s="92" t="s">
        <v>727</v>
      </c>
      <c r="AD95" s="98" t="n">
        <v>2.75</v>
      </c>
      <c r="AF95" s="95" t="n">
        <v>19</v>
      </c>
      <c r="AG95" s="96" t="s">
        <v>94</v>
      </c>
      <c r="AH95" s="97" t="n">
        <v>3.5</v>
      </c>
      <c r="AJ95" s="91" t="n">
        <v>20</v>
      </c>
      <c r="AK95" s="92" t="s">
        <v>95</v>
      </c>
      <c r="AL95" s="93" t="n">
        <v>6.5</v>
      </c>
      <c r="BK95" s="138" t="str">
        <f aca="false">IF(C95*F95+G95*J95+K95*N95+O95*R95+S95*V95+W95*Z95+AA95*AD95+AE95*AH95+AI95*AL95+AM95*AP95+AQ95*AT95+AU95*AX95+AY95*BB95+BC95*BF95+BG95*BJ95=0,"",C95*F95+G95*J95+K95*N95+O95*R95+S95*V95+W95*Z95+AA95*AD95+AE95*AH95+AI95*AL95+AM95*AP95+AQ95*AT95+AU95*AX95+AY95*BB95+BC95*BF95+BG95*BJ95)</f>
        <v/>
      </c>
      <c r="BN95" s="140" t="str">
        <f aca="false">IF(BM95=1,0,BK95)</f>
        <v/>
      </c>
    </row>
    <row r="96" customFormat="false" ht="38.25" hidden="false" customHeight="false" outlineLevel="0" collapsed="false">
      <c r="D96" s="128" t="n">
        <v>1</v>
      </c>
      <c r="E96" s="92" t="s">
        <v>82</v>
      </c>
      <c r="F96" s="93" t="n">
        <v>3</v>
      </c>
      <c r="H96" s="95" t="n">
        <v>3</v>
      </c>
      <c r="I96" s="96" t="s">
        <v>83</v>
      </c>
      <c r="J96" s="97" t="n">
        <v>3</v>
      </c>
      <c r="L96" s="91" t="n">
        <v>23</v>
      </c>
      <c r="M96" s="92" t="s">
        <v>97</v>
      </c>
      <c r="N96" s="93" t="n">
        <v>7.2</v>
      </c>
      <c r="P96" s="95" t="n">
        <v>14</v>
      </c>
      <c r="Q96" s="96" t="s">
        <v>89</v>
      </c>
      <c r="R96" s="97" t="n">
        <v>5.2</v>
      </c>
      <c r="T96" s="91" t="s">
        <v>1037</v>
      </c>
      <c r="U96" s="92" t="s">
        <v>1038</v>
      </c>
      <c r="V96" s="98" t="n">
        <v>2.75</v>
      </c>
      <c r="X96" s="95" t="s">
        <v>746</v>
      </c>
      <c r="Y96" s="96" t="s">
        <v>747</v>
      </c>
      <c r="Z96" s="99" t="n">
        <v>2.75</v>
      </c>
      <c r="AB96" s="91" t="s">
        <v>726</v>
      </c>
      <c r="AC96" s="92" t="s">
        <v>727</v>
      </c>
      <c r="AD96" s="98" t="n">
        <v>2.75</v>
      </c>
      <c r="AF96" s="95" t="n">
        <v>19</v>
      </c>
      <c r="AG96" s="96" t="s">
        <v>94</v>
      </c>
      <c r="AH96" s="97" t="n">
        <v>3.5</v>
      </c>
      <c r="AJ96" s="91" t="n">
        <v>20</v>
      </c>
      <c r="AK96" s="92" t="s">
        <v>95</v>
      </c>
      <c r="AL96" s="93" t="n">
        <v>6.5</v>
      </c>
      <c r="BK96" s="138" t="str">
        <f aca="false">IF(C96*F96+G96*J96+K96*N96+O96*R96+S96*V96+W96*Z96+AA96*AD96+AE96*AH96+AI96*AL96+AM96*AP96+AQ96*AT96+AU96*AX96+AY96*BB96+BC96*BF96+BG96*BJ96=0,"",C96*F96+G96*J96+K96*N96+O96*R96+S96*V96+W96*Z96+AA96*AD96+AE96*AH96+AI96*AL96+AM96*AP96+AQ96*AT96+AU96*AX96+AY96*BB96+BC96*BF96+BG96*BJ96)</f>
        <v/>
      </c>
      <c r="BN96" s="140" t="str">
        <f aca="false">IF(BM96=1,0,BK96)</f>
        <v/>
      </c>
    </row>
    <row r="97" customFormat="false" ht="38.25" hidden="false" customHeight="false" outlineLevel="0" collapsed="false">
      <c r="D97" s="128" t="n">
        <v>1</v>
      </c>
      <c r="E97" s="92" t="s">
        <v>82</v>
      </c>
      <c r="F97" s="93" t="n">
        <v>3</v>
      </c>
      <c r="H97" s="95" t="n">
        <v>3</v>
      </c>
      <c r="I97" s="96" t="s">
        <v>83</v>
      </c>
      <c r="J97" s="97" t="n">
        <v>3</v>
      </c>
      <c r="L97" s="91" t="n">
        <v>23</v>
      </c>
      <c r="M97" s="92" t="s">
        <v>97</v>
      </c>
      <c r="N97" s="93" t="n">
        <v>7.2</v>
      </c>
      <c r="P97" s="95" t="n">
        <v>14</v>
      </c>
      <c r="Q97" s="96" t="s">
        <v>89</v>
      </c>
      <c r="R97" s="97" t="n">
        <v>5.2</v>
      </c>
      <c r="T97" s="91" t="s">
        <v>1037</v>
      </c>
      <c r="U97" s="92" t="s">
        <v>1038</v>
      </c>
      <c r="V97" s="98" t="n">
        <v>2.75</v>
      </c>
      <c r="X97" s="95" t="s">
        <v>746</v>
      </c>
      <c r="Y97" s="96" t="s">
        <v>747</v>
      </c>
      <c r="Z97" s="99" t="n">
        <v>2.75</v>
      </c>
      <c r="AB97" s="91" t="s">
        <v>726</v>
      </c>
      <c r="AC97" s="92" t="s">
        <v>727</v>
      </c>
      <c r="AD97" s="98" t="n">
        <v>2.75</v>
      </c>
      <c r="AF97" s="95" t="n">
        <v>19</v>
      </c>
      <c r="AG97" s="96" t="s">
        <v>94</v>
      </c>
      <c r="AH97" s="97" t="n">
        <v>3.5</v>
      </c>
      <c r="AJ97" s="91" t="n">
        <v>20</v>
      </c>
      <c r="AK97" s="92" t="s">
        <v>95</v>
      </c>
      <c r="AL97" s="93" t="n">
        <v>6.5</v>
      </c>
      <c r="BK97" s="138" t="str">
        <f aca="false">IF(C97*F97+G97*J97+K97*N97+O97*R97+S97*V97+W97*Z97+AA97*AD97+AE97*AH97+AI97*AL97+AM97*AP97+AQ97*AT97+AU97*AX97+AY97*BB97+BC97*BF97+BG97*BJ97=0,"",C97*F97+G97*J97+K97*N97+O97*R97+S97*V97+W97*Z97+AA97*AD97+AE97*AH97+AI97*AL97+AM97*AP97+AQ97*AT97+AU97*AX97+AY97*BB97+BC97*BF97+BG97*BJ97)</f>
        <v/>
      </c>
      <c r="BN97" s="140" t="str">
        <f aca="false">IF(BM97=1,0,BK97)</f>
        <v/>
      </c>
    </row>
    <row r="98" customFormat="false" ht="38.25" hidden="false" customHeight="false" outlineLevel="0" collapsed="false">
      <c r="D98" s="128" t="n">
        <v>1</v>
      </c>
      <c r="E98" s="92" t="s">
        <v>82</v>
      </c>
      <c r="F98" s="93" t="n">
        <v>3</v>
      </c>
      <c r="H98" s="95" t="n">
        <v>3</v>
      </c>
      <c r="I98" s="96" t="s">
        <v>83</v>
      </c>
      <c r="J98" s="97" t="n">
        <v>3</v>
      </c>
      <c r="L98" s="91" t="n">
        <v>23</v>
      </c>
      <c r="M98" s="92" t="s">
        <v>97</v>
      </c>
      <c r="N98" s="93" t="n">
        <v>7.2</v>
      </c>
      <c r="P98" s="95" t="n">
        <v>14</v>
      </c>
      <c r="Q98" s="96" t="s">
        <v>89</v>
      </c>
      <c r="R98" s="97" t="n">
        <v>5.2</v>
      </c>
      <c r="T98" s="91" t="s">
        <v>1037</v>
      </c>
      <c r="U98" s="92" t="s">
        <v>1038</v>
      </c>
      <c r="V98" s="98" t="n">
        <v>2.75</v>
      </c>
      <c r="X98" s="95" t="s">
        <v>746</v>
      </c>
      <c r="Y98" s="96" t="s">
        <v>747</v>
      </c>
      <c r="Z98" s="99" t="n">
        <v>2.75</v>
      </c>
      <c r="AB98" s="91" t="s">
        <v>726</v>
      </c>
      <c r="AC98" s="92" t="s">
        <v>727</v>
      </c>
      <c r="AD98" s="98" t="n">
        <v>2.75</v>
      </c>
      <c r="AF98" s="95" t="n">
        <v>19</v>
      </c>
      <c r="AG98" s="96" t="s">
        <v>94</v>
      </c>
      <c r="AH98" s="97" t="n">
        <v>3.5</v>
      </c>
      <c r="AJ98" s="91" t="n">
        <v>20</v>
      </c>
      <c r="AK98" s="92" t="s">
        <v>95</v>
      </c>
      <c r="AL98" s="93" t="n">
        <v>6.5</v>
      </c>
      <c r="BK98" s="138" t="str">
        <f aca="false">IF(C98*F98+G98*J98+K98*N98+O98*R98+S98*V98+W98*Z98+AA98*AD98+AE98*AH98+AI98*AL98+AM98*AP98+AQ98*AT98+AU98*AX98+AY98*BB98+BC98*BF98+BG98*BJ98=0,"",C98*F98+G98*J98+K98*N98+O98*R98+S98*V98+W98*Z98+AA98*AD98+AE98*AH98+AI98*AL98+AM98*AP98+AQ98*AT98+AU98*AX98+AY98*BB98+BC98*BF98+BG98*BJ98)</f>
        <v/>
      </c>
      <c r="BN98" s="140" t="str">
        <f aca="false">IF(BM98=1,0,BK98)</f>
        <v/>
      </c>
    </row>
    <row r="99" customFormat="false" ht="38.25" hidden="false" customHeight="false" outlineLevel="0" collapsed="false">
      <c r="D99" s="128" t="n">
        <v>1</v>
      </c>
      <c r="E99" s="92" t="s">
        <v>82</v>
      </c>
      <c r="F99" s="93" t="n">
        <v>3</v>
      </c>
      <c r="H99" s="95" t="n">
        <v>3</v>
      </c>
      <c r="I99" s="96" t="s">
        <v>83</v>
      </c>
      <c r="J99" s="97" t="n">
        <v>3</v>
      </c>
      <c r="L99" s="91" t="n">
        <v>23</v>
      </c>
      <c r="M99" s="92" t="s">
        <v>97</v>
      </c>
      <c r="N99" s="93" t="n">
        <v>7.2</v>
      </c>
      <c r="P99" s="95" t="n">
        <v>14</v>
      </c>
      <c r="Q99" s="96" t="s">
        <v>89</v>
      </c>
      <c r="R99" s="97" t="n">
        <v>5.2</v>
      </c>
      <c r="T99" s="91" t="s">
        <v>1037</v>
      </c>
      <c r="U99" s="92" t="s">
        <v>1038</v>
      </c>
      <c r="V99" s="98" t="n">
        <v>2.75</v>
      </c>
      <c r="X99" s="95" t="s">
        <v>746</v>
      </c>
      <c r="Y99" s="96" t="s">
        <v>747</v>
      </c>
      <c r="Z99" s="99" t="n">
        <v>2.75</v>
      </c>
      <c r="AB99" s="91" t="s">
        <v>726</v>
      </c>
      <c r="AC99" s="92" t="s">
        <v>727</v>
      </c>
      <c r="AD99" s="98" t="n">
        <v>2.75</v>
      </c>
      <c r="AF99" s="95" t="n">
        <v>19</v>
      </c>
      <c r="AG99" s="96" t="s">
        <v>94</v>
      </c>
      <c r="AH99" s="97" t="n">
        <v>3.5</v>
      </c>
      <c r="AJ99" s="91" t="n">
        <v>20</v>
      </c>
      <c r="AK99" s="92" t="s">
        <v>95</v>
      </c>
      <c r="AL99" s="93" t="n">
        <v>6.5</v>
      </c>
      <c r="BK99" s="138" t="str">
        <f aca="false">IF(C99*F99+G99*J99+K99*N99+O99*R99+S99*V99+W99*Z99+AA99*AD99+AE99*AH99+AI99*AL99+AM99*AP99+AQ99*AT99+AU99*AX99+AY99*BB99+BC99*BF99+BG99*BJ99=0,"",C99*F99+G99*J99+K99*N99+O99*R99+S99*V99+W99*Z99+AA99*AD99+AE99*AH99+AI99*AL99+AM99*AP99+AQ99*AT99+AU99*AX99+AY99*BB99+BC99*BF99+BG99*BJ99)</f>
        <v/>
      </c>
      <c r="BN99" s="140" t="str">
        <f aca="false">IF(BM99=1,0,BK99)</f>
        <v/>
      </c>
    </row>
    <row r="100" customFormat="false" ht="38.25" hidden="false" customHeight="false" outlineLevel="0" collapsed="false">
      <c r="D100" s="128" t="n">
        <v>1</v>
      </c>
      <c r="E100" s="92" t="s">
        <v>82</v>
      </c>
      <c r="F100" s="93" t="n">
        <v>3</v>
      </c>
      <c r="H100" s="95" t="n">
        <v>3</v>
      </c>
      <c r="I100" s="96" t="s">
        <v>83</v>
      </c>
      <c r="J100" s="97" t="n">
        <v>3</v>
      </c>
      <c r="L100" s="91" t="n">
        <v>23</v>
      </c>
      <c r="M100" s="92" t="s">
        <v>97</v>
      </c>
      <c r="N100" s="93" t="n">
        <v>7.2</v>
      </c>
      <c r="P100" s="95" t="n">
        <v>14</v>
      </c>
      <c r="Q100" s="96" t="s">
        <v>89</v>
      </c>
      <c r="R100" s="97" t="n">
        <v>5.2</v>
      </c>
      <c r="T100" s="91" t="s">
        <v>1037</v>
      </c>
      <c r="U100" s="92" t="s">
        <v>1038</v>
      </c>
      <c r="V100" s="98" t="n">
        <v>2.75</v>
      </c>
      <c r="X100" s="95" t="s">
        <v>746</v>
      </c>
      <c r="Y100" s="96" t="s">
        <v>747</v>
      </c>
      <c r="Z100" s="99" t="n">
        <v>2.75</v>
      </c>
      <c r="AB100" s="91" t="s">
        <v>726</v>
      </c>
      <c r="AC100" s="92" t="s">
        <v>727</v>
      </c>
      <c r="AD100" s="98" t="n">
        <v>2.75</v>
      </c>
      <c r="AF100" s="95" t="n">
        <v>19</v>
      </c>
      <c r="AG100" s="96" t="s">
        <v>94</v>
      </c>
      <c r="AH100" s="97" t="n">
        <v>3.5</v>
      </c>
      <c r="AJ100" s="91" t="n">
        <v>20</v>
      </c>
      <c r="AK100" s="92" t="s">
        <v>95</v>
      </c>
      <c r="AL100" s="93" t="n">
        <v>6.5</v>
      </c>
      <c r="BK100" s="138" t="str">
        <f aca="false">IF(C100*F100+G100*J100+K100*N100+O100*R100+S100*V100+W100*Z100+AA100*AD100+AE100*AH100+AI100*AL100+AM100*AP100+AQ100*AT100+AU100*AX100+AY100*BB100+BC100*BF100+BG100*BJ100=0,"",C100*F100+G100*J100+K100*N100+O100*R100+S100*V100+W100*Z100+AA100*AD100+AE100*AH100+AI100*AL100+AM100*AP100+AQ100*AT100+AU100*AX100+AY100*BB100+BC100*BF100+BG100*BJ100)</f>
        <v/>
      </c>
      <c r="BN100" s="140" t="str">
        <f aca="false">IF(BM100=1,0,BK100)</f>
        <v/>
      </c>
    </row>
    <row r="101" customFormat="false" ht="38.25" hidden="false" customHeight="false" outlineLevel="0" collapsed="false">
      <c r="D101" s="91" t="n">
        <v>1</v>
      </c>
      <c r="E101" s="92" t="s">
        <v>82</v>
      </c>
      <c r="F101" s="93" t="n">
        <v>3</v>
      </c>
      <c r="H101" s="95" t="n">
        <v>3</v>
      </c>
      <c r="I101" s="96" t="s">
        <v>83</v>
      </c>
      <c r="J101" s="97" t="n">
        <v>3</v>
      </c>
      <c r="L101" s="91" t="n">
        <v>23</v>
      </c>
      <c r="M101" s="92" t="s">
        <v>97</v>
      </c>
      <c r="N101" s="93" t="n">
        <v>7.2</v>
      </c>
      <c r="P101" s="95" t="n">
        <v>14</v>
      </c>
      <c r="Q101" s="96" t="s">
        <v>89</v>
      </c>
      <c r="R101" s="97" t="n">
        <v>5.2</v>
      </c>
      <c r="T101" s="91" t="s">
        <v>1037</v>
      </c>
      <c r="U101" s="92" t="s">
        <v>1038</v>
      </c>
      <c r="V101" s="98" t="n">
        <v>2.75</v>
      </c>
      <c r="X101" s="95" t="s">
        <v>746</v>
      </c>
      <c r="Y101" s="96" t="s">
        <v>747</v>
      </c>
      <c r="Z101" s="99" t="n">
        <v>2.75</v>
      </c>
      <c r="AB101" s="91" t="s">
        <v>726</v>
      </c>
      <c r="AC101" s="92" t="s">
        <v>727</v>
      </c>
      <c r="AD101" s="98" t="n">
        <v>2.75</v>
      </c>
      <c r="AF101" s="95" t="n">
        <v>19</v>
      </c>
      <c r="AG101" s="96" t="s">
        <v>94</v>
      </c>
      <c r="AH101" s="97" t="n">
        <v>3.5</v>
      </c>
      <c r="AJ101" s="91" t="n">
        <v>20</v>
      </c>
      <c r="AK101" s="92" t="s">
        <v>95</v>
      </c>
      <c r="AL101" s="93" t="n">
        <v>6.5</v>
      </c>
      <c r="BK101" s="138" t="str">
        <f aca="false">IF(C101*F101+G101*J101+K101*N101+O101*R101+S101*V101+W101*Z101+AA101*AD101+AE101*AH101+AI101*AL101+AM101*AP101+AQ101*AT101+AU101*AX101+AY101*BB101+BC101*BF101+BG101*BJ101=0,"",C101*F101+G101*J101+K101*N101+O101*R101+S101*V101+W101*Z101+AA101*AD101+AE101*AH101+AI101*AL101+AM101*AP101+AQ101*AT101+AU101*AX101+AY101*BB101+BC101*BF101+BG101*BJ101)</f>
        <v/>
      </c>
      <c r="BN101" s="140" t="str">
        <f aca="false">IF(BM101=1,0,BK101)</f>
        <v/>
      </c>
    </row>
    <row r="102" customFormat="false" ht="38.25" hidden="false" customHeight="false" outlineLevel="0" collapsed="false">
      <c r="D102" s="91" t="n">
        <v>1</v>
      </c>
      <c r="E102" s="92" t="s">
        <v>82</v>
      </c>
      <c r="F102" s="93" t="n">
        <v>3</v>
      </c>
      <c r="H102" s="95" t="n">
        <v>3</v>
      </c>
      <c r="I102" s="96" t="s">
        <v>83</v>
      </c>
      <c r="J102" s="97" t="n">
        <v>3</v>
      </c>
      <c r="L102" s="91" t="n">
        <v>23</v>
      </c>
      <c r="M102" s="92" t="s">
        <v>97</v>
      </c>
      <c r="N102" s="93" t="n">
        <v>7.2</v>
      </c>
      <c r="P102" s="95" t="n">
        <v>14</v>
      </c>
      <c r="Q102" s="96" t="s">
        <v>89</v>
      </c>
      <c r="R102" s="97" t="n">
        <v>5.2</v>
      </c>
      <c r="T102" s="91" t="s">
        <v>1037</v>
      </c>
      <c r="U102" s="92" t="s">
        <v>1038</v>
      </c>
      <c r="V102" s="98" t="n">
        <v>2.75</v>
      </c>
      <c r="X102" s="95" t="s">
        <v>746</v>
      </c>
      <c r="Y102" s="96" t="s">
        <v>747</v>
      </c>
      <c r="Z102" s="99" t="n">
        <v>2.75</v>
      </c>
      <c r="AB102" s="91" t="s">
        <v>726</v>
      </c>
      <c r="AC102" s="92" t="s">
        <v>727</v>
      </c>
      <c r="AD102" s="98" t="n">
        <v>2.75</v>
      </c>
      <c r="AF102" s="95" t="n">
        <v>19</v>
      </c>
      <c r="AG102" s="96" t="s">
        <v>94</v>
      </c>
      <c r="AH102" s="97" t="n">
        <v>3.5</v>
      </c>
      <c r="AJ102" s="91" t="n">
        <v>20</v>
      </c>
      <c r="AK102" s="92" t="s">
        <v>95</v>
      </c>
      <c r="AL102" s="93" t="n">
        <v>6.5</v>
      </c>
      <c r="BK102" s="138" t="str">
        <f aca="false">IF(C102*F102+G102*J102+K102*N102+O102*R102+S102*V102+W102*Z102+AA102*AD102+AE102*AH102+AI102*AL102+AM102*AP102+AQ102*AT102+AU102*AX102+AY102*BB102+BC102*BF102+BG102*BJ102=0,"",C102*F102+G102*J102+K102*N102+O102*R102+S102*V102+W102*Z102+AA102*AD102+AE102*AH102+AI102*AL102+AM102*AP102+AQ102*AT102+AU102*AX102+AY102*BB102+BC102*BF102+BG102*BJ102)</f>
        <v/>
      </c>
      <c r="BN102" s="140" t="str">
        <f aca="false">IF(BM102=1,0,BK102)</f>
        <v/>
      </c>
    </row>
    <row r="103" customFormat="false" ht="38.25" hidden="false" customHeight="false" outlineLevel="0" collapsed="false">
      <c r="D103" s="91" t="n">
        <v>1</v>
      </c>
      <c r="E103" s="92" t="s">
        <v>82</v>
      </c>
      <c r="F103" s="93" t="n">
        <v>3</v>
      </c>
      <c r="H103" s="95" t="n">
        <v>3</v>
      </c>
      <c r="I103" s="96" t="s">
        <v>83</v>
      </c>
      <c r="J103" s="97" t="n">
        <v>3</v>
      </c>
      <c r="L103" s="91" t="n">
        <v>23</v>
      </c>
      <c r="M103" s="92" t="s">
        <v>97</v>
      </c>
      <c r="N103" s="93" t="n">
        <v>7.2</v>
      </c>
      <c r="P103" s="95" t="n">
        <v>14</v>
      </c>
      <c r="Q103" s="96" t="s">
        <v>89</v>
      </c>
      <c r="R103" s="97" t="n">
        <v>5.2</v>
      </c>
      <c r="T103" s="91" t="s">
        <v>1037</v>
      </c>
      <c r="U103" s="92" t="s">
        <v>1038</v>
      </c>
      <c r="V103" s="98" t="n">
        <v>2.75</v>
      </c>
      <c r="X103" s="95" t="s">
        <v>746</v>
      </c>
      <c r="Y103" s="96" t="s">
        <v>747</v>
      </c>
      <c r="Z103" s="99" t="n">
        <v>2.75</v>
      </c>
      <c r="AB103" s="91" t="s">
        <v>726</v>
      </c>
      <c r="AC103" s="92" t="s">
        <v>727</v>
      </c>
      <c r="AD103" s="98" t="n">
        <v>2.75</v>
      </c>
      <c r="AF103" s="95" t="n">
        <v>19</v>
      </c>
      <c r="AG103" s="96" t="s">
        <v>94</v>
      </c>
      <c r="AH103" s="97" t="n">
        <v>3.5</v>
      </c>
      <c r="AJ103" s="91" t="n">
        <v>20</v>
      </c>
      <c r="AK103" s="92" t="s">
        <v>95</v>
      </c>
      <c r="AL103" s="93" t="n">
        <v>6.5</v>
      </c>
      <c r="BK103" s="138" t="str">
        <f aca="false">IF(C103*F103+G103*J103+K103*N103+O103*R103+S103*V103+W103*Z103+AA103*AD103+AE103*AH103+AI103*AL103+AM103*AP103+AQ103*AT103+AU103*AX103+AY103*BB103+BC103*BF103+BG103*BJ103=0,"",C103*F103+G103*J103+K103*N103+O103*R103+S103*V103+W103*Z103+AA103*AD103+AE103*AH103+AI103*AL103+AM103*AP103+AQ103*AT103+AU103*AX103+AY103*BB103+BC103*BF103+BG103*BJ103)</f>
        <v/>
      </c>
      <c r="BN103" s="140" t="str">
        <f aca="false">IF(BM103=1,0,BK103)</f>
        <v/>
      </c>
    </row>
    <row r="104" customFormat="false" ht="38.25" hidden="false" customHeight="false" outlineLevel="0" collapsed="false">
      <c r="D104" s="91" t="n">
        <v>1</v>
      </c>
      <c r="E104" s="92" t="s">
        <v>82</v>
      </c>
      <c r="F104" s="93" t="n">
        <v>3</v>
      </c>
      <c r="H104" s="95" t="n">
        <v>3</v>
      </c>
      <c r="I104" s="96" t="s">
        <v>83</v>
      </c>
      <c r="J104" s="97" t="n">
        <v>3</v>
      </c>
      <c r="L104" s="91" t="n">
        <v>23</v>
      </c>
      <c r="M104" s="92" t="s">
        <v>97</v>
      </c>
      <c r="N104" s="93" t="n">
        <v>7.2</v>
      </c>
      <c r="P104" s="95" t="n">
        <v>14</v>
      </c>
      <c r="Q104" s="96" t="s">
        <v>89</v>
      </c>
      <c r="R104" s="97" t="n">
        <v>5.2</v>
      </c>
      <c r="T104" s="91" t="s">
        <v>1037</v>
      </c>
      <c r="U104" s="92" t="s">
        <v>1038</v>
      </c>
      <c r="V104" s="98" t="n">
        <v>2.75</v>
      </c>
      <c r="X104" s="95" t="s">
        <v>746</v>
      </c>
      <c r="Y104" s="96" t="s">
        <v>747</v>
      </c>
      <c r="Z104" s="99" t="n">
        <v>2.75</v>
      </c>
      <c r="AB104" s="91" t="s">
        <v>726</v>
      </c>
      <c r="AC104" s="92" t="s">
        <v>727</v>
      </c>
      <c r="AD104" s="98" t="n">
        <v>2.75</v>
      </c>
      <c r="AF104" s="95" t="n">
        <v>19</v>
      </c>
      <c r="AG104" s="96" t="s">
        <v>94</v>
      </c>
      <c r="AH104" s="97" t="n">
        <v>3.5</v>
      </c>
      <c r="AJ104" s="91" t="n">
        <v>20</v>
      </c>
      <c r="AK104" s="92" t="s">
        <v>95</v>
      </c>
      <c r="AL104" s="93" t="n">
        <v>6.5</v>
      </c>
      <c r="BK104" s="138" t="str">
        <f aca="false">IF(C104*F104+G104*J104+K104*N104+O104*R104+S104*V104+W104*Z104+AA104*AD104+AE104*AH104+AI104*AL104+AM104*AP104+AQ104*AT104+AU104*AX104+AY104*BB104+BC104*BF104+BG104*BJ104=0,"",C104*F104+G104*J104+K104*N104+O104*R104+S104*V104+W104*Z104+AA104*AD104+AE104*AH104+AI104*AL104+AM104*AP104+AQ104*AT104+AU104*AX104+AY104*BB104+BC104*BF104+BG104*BJ104)</f>
        <v/>
      </c>
      <c r="BN104" s="140" t="str">
        <f aca="false">IF(BM104=1,0,BK104)</f>
        <v/>
      </c>
    </row>
    <row r="105" customFormat="false" ht="12.75" hidden="false" customHeight="false" outlineLevel="0" collapsed="false">
      <c r="BK105" s="138" t="str">
        <f aca="false">IF(C105*F105+G105*J105+K105*N105+O105*R105+S105*V105+W105*Z105+AA105*AD105+AE105*AH105+AI105*AL105+AM105*AP105+AQ105*AT105+AU105*AX105+AY105*BB105+BC105*BF105+BG105*BJ105=0,"",C105*F105+G105*J105+K105*N105+O105*R105+S105*V105+W105*Z105+AA105*AD105+AE105*AH105+AI105*AL105+AM105*AP105+AQ105*AT105+AU105*AX105+AY105*BB105+BC105*BF105+BG105*BJ105)</f>
        <v/>
      </c>
      <c r="BN105" s="140" t="str">
        <f aca="false">IF(BM105=1,0,BK105)</f>
        <v/>
      </c>
    </row>
    <row r="106" customFormat="false" ht="12.75" hidden="false" customHeight="false" outlineLevel="0" collapsed="false">
      <c r="BK106" s="138" t="str">
        <f aca="false">IF(C106*F106+G106*J106+K106*N106+O106*R106+S106*V106+W106*Z106+AA106*AD106+AE106*AH106+AI106*AL106+AM106*AP106+AQ106*AT106+AU106*AX106+AY106*BB106+BC106*BF106+BG106*BJ106=0,"",C106*F106+G106*J106+K106*N106+O106*R106+S106*V106+W106*Z106+AA106*AD106+AE106*AH106+AI106*AL106+AM106*AP106+AQ106*AT106+AU106*AX106+AY106*BB106+BC106*BF106+BG106*BJ106)</f>
        <v/>
      </c>
      <c r="BN106" s="140" t="str">
        <f aca="false">IF(BM106=1,0,BK106)</f>
        <v/>
      </c>
    </row>
    <row r="107" customFormat="false" ht="12.75" hidden="false" customHeight="false" outlineLevel="0" collapsed="false">
      <c r="D107" s="128"/>
      <c r="BK107" s="138" t="str">
        <f aca="false">IF(C107*F107+G107*J107+K107*N107+O107*R107+S107*V107+W107*Z107+AA107*AD107+AE107*AH107+AI107*AL107+AM107*AP107+AQ107*AT107+AU107*AX107+AY107*BB107+BC107*BF107+BG107*BJ107=0,"",C107*F107+G107*J107+K107*N107+O107*R107+S107*V107+W107*Z107+AA107*AD107+AE107*AH107+AI107*AL107+AM107*AP107+AQ107*AT107+AU107*AX107+AY107*BB107+BC107*BF107+BG107*BJ107)</f>
        <v/>
      </c>
      <c r="BN107" s="140" t="str">
        <f aca="false">IF(BM107=1,0,BK107)</f>
        <v/>
      </c>
    </row>
    <row r="108" customFormat="false" ht="12.75" hidden="false" customHeight="false" outlineLevel="0" collapsed="false">
      <c r="BK108" s="138" t="str">
        <f aca="false">IF(C108*F108+G108*J108+K108*N108+O108*R108+S108*V108+W108*Z108+AA108*AD108+AE108*AH108+AI108*AL108+AM108*AP108+AQ108*AT108+AU108*AX108+AY108*BB108+BC108*BF108+BG108*BJ108=0,"",C108*F108+G108*J108+K108*N108+O108*R108+S108*V108+W108*Z108+AA108*AD108+AE108*AH108+AI108*AL108+AM108*AP108+AQ108*AT108+AU108*AX108+AY108*BB108+BC108*BF108+BG108*BJ108)</f>
        <v/>
      </c>
      <c r="BN108" s="140" t="str">
        <f aca="false">IF(BM108=1,0,BK108)</f>
        <v/>
      </c>
    </row>
    <row r="109" customFormat="false" ht="12.75" hidden="false" customHeight="false" outlineLevel="0" collapsed="false">
      <c r="BK109" s="138" t="str">
        <f aca="false">IF(C109*F109+G109*J109+K109*N109+O109*R109+S109*V109+W109*Z109+AA109*AD109+AE109*AH109+AI109*AL109+AM109*AP109+AQ109*AT109+AU109*AX109+AY109*BB109+BC109*BF109+BG109*BJ109=0,"",C109*F109+G109*J109+K109*N109+O109*R109+S109*V109+W109*Z109+AA109*AD109+AE109*AH109+AI109*AL109+AM109*AP109+AQ109*AT109+AU109*AX109+AY109*BB109+BC109*BF109+BG109*BJ109)</f>
        <v/>
      </c>
      <c r="BN109" s="140" t="str">
        <f aca="false">IF(BM109=1,0,BK109)</f>
        <v/>
      </c>
    </row>
    <row r="110" customFormat="false" ht="12.75" hidden="false" customHeight="false" outlineLevel="0" collapsed="false">
      <c r="BK110" s="138" t="str">
        <f aca="false">IF(C110*F110+G110*J110+K110*N110+O110*R110+S110*V110+W110*Z110+AA110*AD110+AE110*AH110+AI110*AL110+AM110*AP110+AQ110*AT110+AU110*AX110+AY110*BB110+BC110*BF110+BG110*BJ110=0,"",C110*F110+G110*J110+K110*N110+O110*R110+S110*V110+W110*Z110+AA110*AD110+AE110*AH110+AI110*AL110+AM110*AP110+AQ110*AT110+AU110*AX110+AY110*BB110+BC110*BF110+BG110*BJ110)</f>
        <v/>
      </c>
      <c r="BN110" s="140" t="str">
        <f aca="false">IF(BM110=1,0,BK110)</f>
        <v/>
      </c>
    </row>
    <row r="111" customFormat="false" ht="12.75" hidden="false" customHeight="false" outlineLevel="0" collapsed="false">
      <c r="BK111" s="138" t="str">
        <f aca="false">IF(C111*F111+G111*J111+K111*N111+O111*R111+S111*V111+W111*Z111+AA111*AD111+AE111*AH111+AI111*AL111+AM111*AP111+AQ111*AT111+AU111*AX111+AY111*BB111+BC111*BF111+BG111*BJ111=0,"",C111*F111+G111*J111+K111*N111+O111*R111+S111*V111+W111*Z111+AA111*AD111+AE111*AH111+AI111*AL111+AM111*AP111+AQ111*AT111+AU111*AX111+AY111*BB111+BC111*BF111+BG111*BJ111)</f>
        <v/>
      </c>
      <c r="BN111" s="140" t="str">
        <f aca="false">IF(BM111=1,0,BK111)</f>
        <v/>
      </c>
    </row>
    <row r="112" customFormat="false" ht="12.75" hidden="false" customHeight="false" outlineLevel="0" collapsed="false">
      <c r="B112" s="149" t="n">
        <f aca="false">SUM(B2:B111)</f>
        <v>0</v>
      </c>
      <c r="C112" s="90" t="n">
        <f aca="false">SUM(C2:C111)</f>
        <v>3</v>
      </c>
      <c r="G112" s="94" t="n">
        <f aca="false">SUM(G2:G111)</f>
        <v>0</v>
      </c>
      <c r="K112" s="90" t="n">
        <f aca="false">SUM(K2:K111)</f>
        <v>0</v>
      </c>
      <c r="O112" s="94" t="n">
        <f aca="false">SUM(O2:O111)</f>
        <v>0</v>
      </c>
      <c r="S112" s="90" t="n">
        <f aca="false">SUM(S2:S111)</f>
        <v>0</v>
      </c>
      <c r="W112" s="94" t="n">
        <f aca="false">SUM(W2:W111)</f>
        <v>0</v>
      </c>
      <c r="AA112" s="90" t="n">
        <f aca="false">SUM(AA2:AA111)</f>
        <v>0</v>
      </c>
      <c r="AE112" s="94" t="n">
        <f aca="false">SUM(AE2:AE111)</f>
        <v>0</v>
      </c>
      <c r="AI112" s="90" t="n">
        <f aca="false">SUM(AI2:AI111)</f>
        <v>0</v>
      </c>
      <c r="BK112" s="138" t="str">
        <f aca="false">IF(C112*F112+G112*J112+K112*N112+O112*R112+S112*V112+W112*Z112+AA112*AD112+AE112*AH112+AI112*AL112+AM112*AP112+AQ112*AT112+AU112*AX112+AY112*BB112+BC112*BF112+BG112*BJ112=0,"",C112*F112+G112*J112+K112*N112+O112*R112+S112*V112+W112*Z112+AA112*AD112+AE112*AH112+AI112*AL112+AM112*AP112+AQ112*AT112+AU112*AX112+AY112*BB112+BC112*BF112+BG112*BJ112)</f>
        <v/>
      </c>
      <c r="BN112" s="140" t="str">
        <f aca="false">IF(BM112=1,0,BK112)</f>
        <v/>
      </c>
    </row>
    <row r="113" customFormat="false" ht="12.75" hidden="false" customHeight="false" outlineLevel="0" collapsed="false">
      <c r="BK113" s="138" t="str">
        <f aca="false">IF(C113*F113+G113*J113+K113*N113+O113*R113+S113*V113+W113*Z113+AA113*AD113+AE113*AH113+AI113*AL113+AM113*AP113+AQ113*AT113+AU113*AX113+AY113*BB113+BC113*BF113+BG113*BJ113=0,"",C113*F113+G113*J113+K113*N113+O113*R113+S113*V113+W113*Z113+AA113*AD113+AE113*AH113+AI113*AL113+AM113*AP113+AQ113*AT113+AU113*AX113+AY113*BB113+BC113*BF113+BG113*BJ113)</f>
        <v/>
      </c>
      <c r="BN113" s="140" t="str">
        <f aca="false">IF(BM113=1,0,BK113)</f>
        <v/>
      </c>
    </row>
    <row r="114" customFormat="false" ht="12.75" hidden="false" customHeight="false" outlineLevel="0" collapsed="false">
      <c r="BK114" s="138" t="str">
        <f aca="false">IF(C114*F114+G114*J114+K114*N114+O114*R114+S114*V114+W114*Z114+AA114*AD114+AE114*AH114+AI114*AL114+AM114*AP114+AQ114*AT114+AU114*AX114+AY114*BB114+BC114*BF114+BG114*BJ114=0,"",C114*F114+G114*J114+K114*N114+O114*R114+S114*V114+W114*Z114+AA114*AD114+AE114*AH114+AI114*AL114+AM114*AP114+AQ114*AT114+AU114*AX114+AY114*BB114+BC114*BF114+BG114*BJ114)</f>
        <v/>
      </c>
      <c r="BN114" s="140" t="str">
        <f aca="false">IF(BM114=1,0,BK114)</f>
        <v/>
      </c>
    </row>
    <row r="115" customFormat="false" ht="12.75" hidden="false" customHeight="false" outlineLevel="0" collapsed="false">
      <c r="BK115" s="138" t="str">
        <f aca="false">IF(C115*F115+G115*J115+K115*N115+O115*R115+S115*V115+W115*Z115+AA115*AD115+AE115*AH115+AI115*AL115+AM115*AP115+AQ115*AT115+AU115*AX115+AY115*BB115+BC115*BF115+BG115*BJ115=0,"",C115*F115+G115*J115+K115*N115+O115*R115+S115*V115+W115*Z115+AA115*AD115+AE115*AH115+AI115*AL115+AM115*AP115+AQ115*AT115+AU115*AX115+AY115*BB115+BC115*BF115+BG115*BJ115)</f>
        <v/>
      </c>
      <c r="BN115" s="140" t="str">
        <f aca="false">IF(BM115=1,0,BK115)</f>
        <v/>
      </c>
    </row>
    <row r="116" customFormat="false" ht="12.75" hidden="false" customHeight="false" outlineLevel="0" collapsed="false">
      <c r="BK116" s="138" t="str">
        <f aca="false">IF(C116*F116+G116*J116+K116*N116+O116*R116+S116*V116+W116*Z116+AA116*AD116+AE116*AH116+AI116*AL116+AM116*AP116+AQ116*AT116+AU116*AX116+AY116*BB116+BC116*BF116+BG116*BJ116=0,"",C116*F116+G116*J116+K116*N116+O116*R116+S116*V116+W116*Z116+AA116*AD116+AE116*AH116+AI116*AL116+AM116*AP116+AQ116*AT116+AU116*AX116+AY116*BB116+BC116*BF116+BG116*BJ116)</f>
        <v/>
      </c>
      <c r="BN116" s="140" t="str">
        <f aca="false">IF(BM116=1,0,BK116)</f>
        <v/>
      </c>
    </row>
    <row r="117" customFormat="false" ht="12.75" hidden="false" customHeight="false" outlineLevel="0" collapsed="false">
      <c r="BK117" s="138" t="str">
        <f aca="false">IF(C117*F117+G117*J117+K117*N117+O117*R117+S117*V117+W117*Z117+AA117*AD117+AE117*AH117+AI117*AL117+AM117*AP117+AQ117*AT117+AU117*AX117+AY117*BB117+BC117*BF117+BG117*BJ117=0,"",C117*F117+G117*J117+K117*N117+O117*R117+S117*V117+W117*Z117+AA117*AD117+AE117*AH117+AI117*AL117+AM117*AP117+AQ117*AT117+AU117*AX117+AY117*BB117+BC117*BF117+BG117*BJ117)</f>
        <v/>
      </c>
      <c r="BN117" s="140" t="str">
        <f aca="false">IF(BM117=1,0,BK117)</f>
        <v/>
      </c>
    </row>
    <row r="118" customFormat="false" ht="12.75" hidden="false" customHeight="false" outlineLevel="0" collapsed="false">
      <c r="BK118" s="138" t="str">
        <f aca="false">IF(C118*F118+G118*J118+K118*N118+O118*R118+S118*V118+W118*Z118+AA118*AD118+AE118*AH118+AI118*AL118+AM118*AP118+AQ118*AT118+AU118*AX118+AY118*BB118+BC118*BF118+BG118*BJ118=0,"",C118*F118+G118*J118+K118*N118+O118*R118+S118*V118+W118*Z118+AA118*AD118+AE118*AH118+AI118*AL118+AM118*AP118+AQ118*AT118+AU118*AX118+AY118*BB118+BC118*BF118+BG118*BJ118)</f>
        <v/>
      </c>
      <c r="BN118" s="140" t="str">
        <f aca="false">IF(BM118=1,0,BK118)</f>
        <v/>
      </c>
    </row>
    <row r="119" customFormat="false" ht="12.75" hidden="false" customHeight="false" outlineLevel="0" collapsed="false">
      <c r="BK119" s="138" t="str">
        <f aca="false">IF(C119*F119+G119*J119+K119*N119+O119*R119+S119*V119+W119*Z119+AA119*AD119+AE119*AH119+AI119*AL119+AM119*AP119+AQ119*AT119+AU119*AX119+AY119*BB119+BC119*BF119+BG119*BJ119=0,"",C119*F119+G119*J119+K119*N119+O119*R119+S119*V119+W119*Z119+AA119*AD119+AE119*AH119+AI119*AL119+AM119*AP119+AQ119*AT119+AU119*AX119+AY119*BB119+BC119*BF119+BG119*BJ119)</f>
        <v/>
      </c>
      <c r="BN119" s="140" t="str">
        <f aca="false">IF(BM119=1,0,BK119)</f>
        <v/>
      </c>
    </row>
    <row r="120" customFormat="false" ht="12.75" hidden="false" customHeight="false" outlineLevel="0" collapsed="false">
      <c r="BK120" s="138" t="str">
        <f aca="false">IF(C120*F120+G120*J120+K120*N120+O120*R120+S120*V120+W120*Z120+AA120*AD120+AE120*AH120+AI120*AL120+AM120*AP120+AQ120*AT120+AU120*AX120+AY120*BB120+BC120*BF120+BG120*BJ120=0,"",C120*F120+G120*J120+K120*N120+O120*R120+S120*V120+W120*Z120+AA120*AD120+AE120*AH120+AI120*AL120+AM120*AP120+AQ120*AT120+AU120*AX120+AY120*BB120+BC120*BF120+BG120*BJ120)</f>
        <v/>
      </c>
      <c r="BN120" s="140" t="str">
        <f aca="false">IF(BM120=1,0,BK120)</f>
        <v/>
      </c>
    </row>
    <row r="121" customFormat="false" ht="12.75" hidden="false" customHeight="false" outlineLevel="0" collapsed="false">
      <c r="BK121" s="138" t="str">
        <f aca="false">IF(C121*F121+G121*J121+K121*N121+O121*R121+S121*V121+W121*Z121+AA121*AD121+AE121*AH121+AI121*AL121+AM121*AP121+AQ121*AT121+AU121*AX121+AY121*BB121+BC121*BF121+BG121*BJ121=0,"",C121*F121+G121*J121+K121*N121+O121*R121+S121*V121+W121*Z121+AA121*AD121+AE121*AH121+AI121*AL121+AM121*AP121+AQ121*AT121+AU121*AX121+AY121*BB121+BC121*BF121+BG121*BJ121)</f>
        <v/>
      </c>
      <c r="BN121" s="140" t="str">
        <f aca="false">IF(BM121=1,0,BK121)</f>
        <v/>
      </c>
    </row>
    <row r="122" customFormat="false" ht="12.75" hidden="false" customHeight="false" outlineLevel="0" collapsed="false">
      <c r="BK122" s="138" t="str">
        <f aca="false">IF(C122*F122+G122*J122+K122*N122+O122*R122+S122*V122+W122*Z122+AA122*AD122+AE122*AH122+AI122*AL122+AM122*AP122+AQ122*AT122+AU122*AX122+AY122*BB122+BC122*BF122+BG122*BJ122=0,"",C122*F122+G122*J122+K122*N122+O122*R122+S122*V122+W122*Z122+AA122*AD122+AE122*AH122+AI122*AL122+AM122*AP122+AQ122*AT122+AU122*AX122+AY122*BB122+BC122*BF122+BG122*BJ122)</f>
        <v/>
      </c>
      <c r="BN122" s="140" t="str">
        <f aca="false">IF(BM122=1,0,BK122)</f>
        <v/>
      </c>
    </row>
    <row r="123" customFormat="false" ht="12.75" hidden="false" customHeight="false" outlineLevel="0" collapsed="false">
      <c r="BK123" s="138" t="str">
        <f aca="false">IF(C123*F123+G123*J123+K123*N123+O123*R123+S123*V123+W123*Z123+AA123*AD123+AE123*AH123+AI123*AL123+AM123*AP123+AQ123*AT123+AU123*AX123+AY123*BB123+BC123*BF123+BG123*BJ123=0,"",C123*F123+G123*J123+K123*N123+O123*R123+S123*V123+W123*Z123+AA123*AD123+AE123*AH123+AI123*AL123+AM123*AP123+AQ123*AT123+AU123*AX123+AY123*BB123+BC123*BF123+BG123*BJ123)</f>
        <v/>
      </c>
      <c r="BN123" s="140" t="str">
        <f aca="false">IF(BM123=1,0,BK123)</f>
        <v/>
      </c>
    </row>
    <row r="124" customFormat="false" ht="12.75" hidden="false" customHeight="false" outlineLevel="0" collapsed="false">
      <c r="BK124" s="138" t="str">
        <f aca="false">IF(C124*F124+G124*J124+K124*N124+O124*R124+S124*V124+W124*Z124+AA124*AD124+AE124*AH124+AI124*AL124+AM124*AP124+AQ124*AT124+AU124*AX124+AY124*BB124+BC124*BF124+BG124*BJ124=0,"",C124*F124+G124*J124+K124*N124+O124*R124+S124*V124+W124*Z124+AA124*AD124+AE124*AH124+AI124*AL124+AM124*AP124+AQ124*AT124+AU124*AX124+AY124*BB124+BC124*BF124+BG124*BJ124)</f>
        <v/>
      </c>
      <c r="BN124" s="140" t="str">
        <f aca="false">IF(BM124=1,0,BK124)</f>
        <v/>
      </c>
    </row>
    <row r="125" customFormat="false" ht="12.75" hidden="false" customHeight="false" outlineLevel="0" collapsed="false">
      <c r="BK125" s="138" t="str">
        <f aca="false">IF(C125*F125+G125*J125+K125*N125+O125*R125+S125*V125+W125*Z125+AA125*AD125+AE125*AH125+AI125*AL125+AM125*AP125+AQ125*AT125+AU125*AX125+AY125*BB125+BC125*BF125+BG125*BJ125=0,"",C125*F125+G125*J125+K125*N125+O125*R125+S125*V125+W125*Z125+AA125*AD125+AE125*AH125+AI125*AL125+AM125*AP125+AQ125*AT125+AU125*AX125+AY125*BB125+BC125*BF125+BG125*BJ125)</f>
        <v/>
      </c>
      <c r="BN125" s="140" t="str">
        <f aca="false">IF(BM125=1,0,BK125)</f>
        <v/>
      </c>
    </row>
    <row r="126" customFormat="false" ht="12.75" hidden="false" customHeight="false" outlineLevel="0" collapsed="false">
      <c r="BK126" s="138" t="str">
        <f aca="false">IF(C126*F126+G126*J126+K126*N126+O126*R126+S126*V126+W126*Z126+AA126*AD126+AE126*AH126+AI126*AL126+AM126*AP126+AQ126*AT126+AU126*AX126+AY126*BB126+BC126*BF126+BG126*BJ126=0,"",C126*F126+G126*J126+K126*N126+O126*R126+S126*V126+W126*Z126+AA126*AD126+AE126*AH126+AI126*AL126+AM126*AP126+AQ126*AT126+AU126*AX126+AY126*BB126+BC126*BF126+BG126*BJ126)</f>
        <v/>
      </c>
      <c r="BN126" s="140" t="str">
        <f aca="false">IF(BM126=1,0,BK126)</f>
        <v/>
      </c>
    </row>
    <row r="127" customFormat="false" ht="12.75" hidden="false" customHeight="false" outlineLevel="0" collapsed="false">
      <c r="BK127" s="138" t="str">
        <f aca="false">IF(C127*F127+G127*J127+K127*N127+O127*R127+S127*V127+W127*Z127+AA127*AD127+AE127*AH127+AI127*AL127+AM127*AP127+AQ127*AT127+AU127*AX127+AY127*BB127+BC127*BF127+BG127*BJ127=0,"",C127*F127+G127*J127+K127*N127+O127*R127+S127*V127+W127*Z127+AA127*AD127+AE127*AH127+AI127*AL127+AM127*AP127+AQ127*AT127+AU127*AX127+AY127*BB127+BC127*BF127+BG127*BJ127)</f>
        <v/>
      </c>
      <c r="BN127" s="140" t="str">
        <f aca="false">IF(BM127=1,0,BK127)</f>
        <v/>
      </c>
    </row>
    <row r="128" customFormat="false" ht="12.75" hidden="false" customHeight="false" outlineLevel="0" collapsed="false">
      <c r="BK128" s="138" t="str">
        <f aca="false">IF(C128*F128+G128*J128+K128*N128+O128*R128+S128*V128+W128*Z128+AA128*AD128+AE128*AH128+AI128*AL128+AM128*AP128+AQ128*AT128+AU128*AX128+AY128*BB128+BC128*BF128+BG128*BJ128=0,"",C128*F128+G128*J128+K128*N128+O128*R128+S128*V128+W128*Z128+AA128*AD128+AE128*AH128+AI128*AL128+AM128*AP128+AQ128*AT128+AU128*AX128+AY128*BB128+BC128*BF128+BG128*BJ128)</f>
        <v/>
      </c>
      <c r="BN128" s="140" t="str">
        <f aca="false">IF(BM128=1,0,BK128)</f>
        <v/>
      </c>
    </row>
    <row r="129" customFormat="false" ht="12.75" hidden="false" customHeight="false" outlineLevel="0" collapsed="false">
      <c r="BK129" s="138" t="str">
        <f aca="false">IF(C129*F129+G129*J129+K129*N129+O129*R129+S129*V129+W129*Z129+AA129*AD129+AE129*AH129+AI129*AL129+AM129*AP129+AQ129*AT129+AU129*AX129+AY129*BB129+BC129*BF129+BG129*BJ129=0,"",C129*F129+G129*J129+K129*N129+O129*R129+S129*V129+W129*Z129+AA129*AD129+AE129*AH129+AI129*AL129+AM129*AP129+AQ129*AT129+AU129*AX129+AY129*BB129+BC129*BF129+BG129*BJ129)</f>
        <v/>
      </c>
      <c r="BN129" s="140" t="str">
        <f aca="false">IF(BM129=1,0,BK129)</f>
        <v/>
      </c>
    </row>
    <row r="130" customFormat="false" ht="12.75" hidden="false" customHeight="false" outlineLevel="0" collapsed="false">
      <c r="BK130" s="138" t="str">
        <f aca="false">IF(C130*F130+G130*J130+K130*N130+O130*R130+S130*V130+W130*Z130+AA130*AD130+AE130*AH130+AI130*AL130+AM130*AP130+AQ130*AT130+AU130*AX130+AY130*BB130+BC130*BF130+BG130*BJ130=0,"",C130*F130+G130*J130+K130*N130+O130*R130+S130*V130+W130*Z130+AA130*AD130+AE130*AH130+AI130*AL130+AM130*AP130+AQ130*AT130+AU130*AX130+AY130*BB130+BC130*BF130+BG130*BJ130)</f>
        <v/>
      </c>
      <c r="BN130" s="140" t="str">
        <f aca="false">IF(BM130=1,0,BK130)</f>
        <v/>
      </c>
    </row>
    <row r="131" customFormat="false" ht="12.75" hidden="false" customHeight="false" outlineLevel="0" collapsed="false">
      <c r="BK131" s="138" t="str">
        <f aca="false">IF(C131*F131+G131*J131+K131*N131+O131*R131+S131*V131+W131*Z131+AA131*AD131+AE131*AH131+AI131*AL131+AM131*AP131+AQ131*AT131+AU131*AX131+AY131*BB131+BC131*BF131+BG131*BJ131=0,"",C131*F131+G131*J131+K131*N131+O131*R131+S131*V131+W131*Z131+AA131*AD131+AE131*AH131+AI131*AL131+AM131*AP131+AQ131*AT131+AU131*AX131+AY131*BB131+BC131*BF131+BG131*BJ131)</f>
        <v/>
      </c>
      <c r="BN131" s="140" t="str">
        <f aca="false">IF(BM131=1,0,BK131)</f>
        <v/>
      </c>
    </row>
    <row r="132" customFormat="false" ht="12.75" hidden="false" customHeight="false" outlineLevel="0" collapsed="false">
      <c r="BK132" s="138" t="str">
        <f aca="false">IF(C132*F132+G132*J132+K132*N132+O132*R132+S132*V132+W132*Z132+AA132*AD132+AE132*AH132+AI132*AL132+AM132*AP132+AQ132*AT132+AU132*AX132+AY132*BB132+BC132*BF132+BG132*BJ132=0,"",C132*F132+G132*J132+K132*N132+O132*R132+S132*V132+W132*Z132+AA132*AD132+AE132*AH132+AI132*AL132+AM132*AP132+AQ132*AT132+AU132*AX132+AY132*BB132+BC132*BF132+BG132*BJ132)</f>
        <v/>
      </c>
      <c r="BN132" s="140" t="str">
        <f aca="false">IF(BM132=1,0,BK132)</f>
        <v/>
      </c>
    </row>
    <row r="133" customFormat="false" ht="12.75" hidden="false" customHeight="false" outlineLevel="0" collapsed="false">
      <c r="BK133" s="138" t="str">
        <f aca="false">IF(C133*F133+G133*J133+K133*N133+O133*R133+S133*V133+W133*Z133+AA133*AD133+AE133*AH133+AI133*AL133+AM133*AP133+AQ133*AT133+AU133*AX133+AY133*BB133+BC133*BF133+BG133*BJ133=0,"",C133*F133+G133*J133+K133*N133+O133*R133+S133*V133+W133*Z133+AA133*AD133+AE133*AH133+AI133*AL133+AM133*AP133+AQ133*AT133+AU133*AX133+AY133*BB133+BC133*BF133+BG133*BJ133)</f>
        <v/>
      </c>
      <c r="BN133" s="140" t="str">
        <f aca="false">IF(BM133=1,0,BK133)</f>
        <v/>
      </c>
    </row>
    <row r="134" customFormat="false" ht="12.75" hidden="false" customHeight="false" outlineLevel="0" collapsed="false">
      <c r="BK134" s="138" t="str">
        <f aca="false">IF(C134*F134+G134*J134+K134*N134+O134*R134+S134*V134+W134*Z134+AA134*AD134+AE134*AH134+AI134*AL134+AM134*AP134+AQ134*AT134+AU134*AX134+AY134*BB134+BC134*BF134+BG134*BJ134=0,"",C134*F134+G134*J134+K134*N134+O134*R134+S134*V134+W134*Z134+AA134*AD134+AE134*AH134+AI134*AL134+AM134*AP134+AQ134*AT134+AU134*AX134+AY134*BB134+BC134*BF134+BG134*BJ134)</f>
        <v/>
      </c>
      <c r="BN134" s="140" t="str">
        <f aca="false">IF(BM134=1,0,BK134)</f>
        <v/>
      </c>
    </row>
    <row r="135" customFormat="false" ht="12.75" hidden="false" customHeight="false" outlineLevel="0" collapsed="false">
      <c r="BK135" s="138" t="str">
        <f aca="false">IF(C135*F135+G135*J135+K135*N135+O135*R135+S135*V135+W135*Z135+AA135*AD135+AE135*AH135+AI135*AL135+AM135*AP135+AQ135*AT135+AU135*AX135+AY135*BB135+BC135*BF135+BG135*BJ135=0,"",C135*F135+G135*J135+K135*N135+O135*R135+S135*V135+W135*Z135+AA135*AD135+AE135*AH135+AI135*AL135+AM135*AP135+AQ135*AT135+AU135*AX135+AY135*BB135+BC135*BF135+BG135*BJ135)</f>
        <v/>
      </c>
      <c r="BN135" s="140" t="str">
        <f aca="false">IF(BM135=1,0,BK135)</f>
        <v/>
      </c>
    </row>
    <row r="136" customFormat="false" ht="12.75" hidden="false" customHeight="false" outlineLevel="0" collapsed="false">
      <c r="BK136" s="138" t="str">
        <f aca="false">IF(C136*F136+G136*J136+K136*N136+O136*R136+S136*V136+W136*Z136+AA136*AD136+AE136*AH136+AI136*AL136+AM136*AP136+AQ136*AT136+AU136*AX136+AY136*BB136+BC136*BF136+BG136*BJ136=0,"",C136*F136+G136*J136+K136*N136+O136*R136+S136*V136+W136*Z136+AA136*AD136+AE136*AH136+AI136*AL136+AM136*AP136+AQ136*AT136+AU136*AX136+AY136*BB136+BC136*BF136+BG136*BJ136)</f>
        <v/>
      </c>
      <c r="BN136" s="140" t="str">
        <f aca="false">IF(BM136=1,0,BK136)</f>
        <v/>
      </c>
    </row>
    <row r="137" customFormat="false" ht="12.75" hidden="false" customHeight="false" outlineLevel="0" collapsed="false">
      <c r="BK137" s="138" t="str">
        <f aca="false">IF(C137*F137+G137*J137+K137*N137+O137*R137+S137*V137+W137*Z137+AA137*AD137+AE137*AH137+AI137*AL137+AM137*AP137+AQ137*AT137+AU137*AX137+AY137*BB137+BC137*BF137+BG137*BJ137=0,"",C137*F137+G137*J137+K137*N137+O137*R137+S137*V137+W137*Z137+AA137*AD137+AE137*AH137+AI137*AL137+AM137*AP137+AQ137*AT137+AU137*AX137+AY137*BB137+BC137*BF137+BG137*BJ137)</f>
        <v/>
      </c>
      <c r="BN137" s="140" t="str">
        <f aca="false">IF(BM137=1,0,BK137)</f>
        <v/>
      </c>
    </row>
    <row r="138" customFormat="false" ht="12.75" hidden="false" customHeight="false" outlineLevel="0" collapsed="false">
      <c r="BK138" s="138" t="str">
        <f aca="false">IF(C138*F138+G138*J138+K138*N138+O138*R138+S138*V138+W138*Z138+AA138*AD138+AE138*AH138+AI138*AL138+AM138*AP138+AQ138*AT138+AU138*AX138+AY138*BB138+BC138*BF138+BG138*BJ138=0,"",C138*F138+G138*J138+K138*N138+O138*R138+S138*V138+W138*Z138+AA138*AD138+AE138*AH138+AI138*AL138+AM138*AP138+AQ138*AT138+AU138*AX138+AY138*BB138+BC138*BF138+BG138*BJ138)</f>
        <v/>
      </c>
      <c r="BN138" s="140" t="str">
        <f aca="false">IF(BM138=1,0,BK138)</f>
        <v/>
      </c>
    </row>
    <row r="139" customFormat="false" ht="12.75" hidden="false" customHeight="false" outlineLevel="0" collapsed="false">
      <c r="BK139" s="138" t="str">
        <f aca="false">IF(C139*F139+G139*J139+K139*N139+O139*R139+S139*V139+W139*Z139+AA139*AD139+AE139*AH139+AI139*AL139+AM139*AP139+AQ139*AT139+AU139*AX139+AY139*BB139+BC139*BF139+BG139*BJ139=0,"",C139*F139+G139*J139+K139*N139+O139*R139+S139*V139+W139*Z139+AA139*AD139+AE139*AH139+AI139*AL139+AM139*AP139+AQ139*AT139+AU139*AX139+AY139*BB139+BC139*BF139+BG139*BJ139)</f>
        <v/>
      </c>
      <c r="BN139" s="140" t="str">
        <f aca="false">IF(BM139=1,0,BK139)</f>
        <v/>
      </c>
    </row>
    <row r="140" customFormat="false" ht="12.75" hidden="false" customHeight="false" outlineLevel="0" collapsed="false">
      <c r="BK140" s="138" t="str">
        <f aca="false">IF(C140*F140+G140*J140+K140*N140+O140*R140+S140*V140+W140*Z140+AA140*AD140+AE140*AH140+AI140*AL140+AM140*AP140+AQ140*AT140+AU140*AX140+AY140*BB140+BC140*BF140+BG140*BJ140=0,"",C140*F140+G140*J140+K140*N140+O140*R140+S140*V140+W140*Z140+AA140*AD140+AE140*AH140+AI140*AL140+AM140*AP140+AQ140*AT140+AU140*AX140+AY140*BB140+BC140*BF140+BG140*BJ140)</f>
        <v/>
      </c>
      <c r="BN140" s="140" t="str">
        <f aca="false">IF(BM140=1,0,BK140)</f>
        <v/>
      </c>
    </row>
    <row r="141" customFormat="false" ht="12.75" hidden="false" customHeight="false" outlineLevel="0" collapsed="false">
      <c r="BK141" s="138" t="str">
        <f aca="false">IF(C141*F141+G141*J141+K141*N141+O141*R141+S141*V141+W141*Z141+AA141*AD141+AE141*AH141+AI141*AL141+AM141*AP141+AQ141*AT141+AU141*AX141+AY141*BB141+BC141*BF141+BG141*BJ141=0,"",C141*F141+G141*J141+K141*N141+O141*R141+S141*V141+W141*Z141+AA141*AD141+AE141*AH141+AI141*AL141+AM141*AP141+AQ141*AT141+AU141*AX141+AY141*BB141+BC141*BF141+BG141*BJ141)</f>
        <v/>
      </c>
      <c r="BN141" s="140" t="str">
        <f aca="false">IF(BM141=1,0,BK141)</f>
        <v/>
      </c>
    </row>
    <row r="142" customFormat="false" ht="12.75" hidden="false" customHeight="false" outlineLevel="0" collapsed="false">
      <c r="BK142" s="138" t="str">
        <f aca="false">IF(C142*F142+G142*J142+K142*N142+O142*R142+S142*V142+W142*Z142+AA142*AD142+AE142*AH142+AI142*AL142+AM142*AP142+AQ142*AT142+AU142*AX142+AY142*BB142+BC142*BF142+BG142*BJ142=0,"",C142*F142+G142*J142+K142*N142+O142*R142+S142*V142+W142*Z142+AA142*AD142+AE142*AH142+AI142*AL142+AM142*AP142+AQ142*AT142+AU142*AX142+AY142*BB142+BC142*BF142+BG142*BJ142)</f>
        <v/>
      </c>
      <c r="BN142" s="140" t="str">
        <f aca="false">IF(BM142=1,0,BK142)</f>
        <v/>
      </c>
    </row>
    <row r="143" customFormat="false" ht="12.75" hidden="false" customHeight="false" outlineLevel="0" collapsed="false">
      <c r="BK143" s="138" t="str">
        <f aca="false">IF(C143*F143+G143*J143+K143*N143+O143*R143+S143*V143+W143*Z143+AA143*AD143+AE143*AH143+AI143*AL143+AM143*AP143+AQ143*AT143+AU143*AX143+AY143*BB143+BC143*BF143+BG143*BJ143=0,"",C143*F143+G143*J143+K143*N143+O143*R143+S143*V143+W143*Z143+AA143*AD143+AE143*AH143+AI143*AL143+AM143*AP143+AQ143*AT143+AU143*AX143+AY143*BB143+BC143*BF143+BG143*BJ143)</f>
        <v/>
      </c>
      <c r="BN143" s="140" t="str">
        <f aca="false">IF(BM143=1,0,BK143)</f>
        <v/>
      </c>
    </row>
    <row r="144" customFormat="false" ht="12.75" hidden="false" customHeight="false" outlineLevel="0" collapsed="false">
      <c r="BK144" s="138" t="str">
        <f aca="false">IF(C144*F144+G144*J144+K144*N144+O144*R144+S144*V144+W144*Z144+AA144*AD144+AE144*AH144+AI144*AL144+AM144*AP144+AQ144*AT144+AU144*AX144+AY144*BB144+BC144*BF144+BG144*BJ144=0,"",C144*F144+G144*J144+K144*N144+O144*R144+S144*V144+W144*Z144+AA144*AD144+AE144*AH144+AI144*AL144+AM144*AP144+AQ144*AT144+AU144*AX144+AY144*BB144+BC144*BF144+BG144*BJ144)</f>
        <v/>
      </c>
      <c r="BN144" s="140" t="str">
        <f aca="false">IF(BM144=1,0,BK144)</f>
        <v/>
      </c>
    </row>
    <row r="145" customFormat="false" ht="12.75" hidden="false" customHeight="false" outlineLevel="0" collapsed="false">
      <c r="BK145" s="138" t="str">
        <f aca="false">IF(C145*F145+G145*J145+K145*N145+O145*R145+S145*V145+W145*Z145+AA145*AD145+AE145*AH145+AI145*AL145+AM145*AP145+AQ145*AT145+AU145*AX145+AY145*BB145+BC145*BF145+BG145*BJ145=0,"",C145*F145+G145*J145+K145*N145+O145*R145+S145*V145+W145*Z145+AA145*AD145+AE145*AH145+AI145*AL145+AM145*AP145+AQ145*AT145+AU145*AX145+AY145*BB145+BC145*BF145+BG145*BJ145)</f>
        <v/>
      </c>
      <c r="BN145" s="140" t="str">
        <f aca="false">IF(BM145=1,0,BK145)</f>
        <v/>
      </c>
    </row>
    <row r="146" customFormat="false" ht="12.75" hidden="false" customHeight="false" outlineLevel="0" collapsed="false">
      <c r="BK146" s="138" t="str">
        <f aca="false">IF(C146*F146+G146*J146+K146*N146+O146*R146+S146*V146+W146*Z146+AA146*AD146+AE146*AH146+AI146*AL146+AM146*AP146+AQ146*AT146+AU146*AX146+AY146*BB146+BC146*BF146+BG146*BJ146=0,"",C146*F146+G146*J146+K146*N146+O146*R146+S146*V146+W146*Z146+AA146*AD146+AE146*AH146+AI146*AL146+AM146*AP146+AQ146*AT146+AU146*AX146+AY146*BB146+BC146*BF146+BG146*BJ146)</f>
        <v/>
      </c>
      <c r="BN146" s="140" t="str">
        <f aca="false">IF(BM146=1,0,BK146)</f>
        <v/>
      </c>
    </row>
    <row r="147" customFormat="false" ht="12.75" hidden="false" customHeight="false" outlineLevel="0" collapsed="false">
      <c r="BK147" s="138" t="str">
        <f aca="false">IF(C147*F147+G147*J147+K147*N147+O147*R147+S147*V147+W147*Z147+AA147*AD147+AE147*AH147+AI147*AL147+AM147*AP147+AQ147*AT147+AU147*AX147+AY147*BB147+BC147*BF147+BG147*BJ147=0,"",C147*F147+G147*J147+K147*N147+O147*R147+S147*V147+W147*Z147+AA147*AD147+AE147*AH147+AI147*AL147+AM147*AP147+AQ147*AT147+AU147*AX147+AY147*BB147+BC147*BF147+BG147*BJ147)</f>
        <v/>
      </c>
      <c r="BN147" s="140" t="str">
        <f aca="false">IF(BM147=1,0,BK147)</f>
        <v/>
      </c>
    </row>
    <row r="148" customFormat="false" ht="12.75" hidden="false" customHeight="false" outlineLevel="0" collapsed="false">
      <c r="BK148" s="138" t="str">
        <f aca="false">IF(C148*F148+G148*J148+K148*N148+O148*R148+S148*V148+W148*Z148+AA148*AD148+AE148*AH148+AI148*AL148+AM148*AP148+AQ148*AT148+AU148*AX148+AY148*BB148+BC148*BF148+BG148*BJ148=0,"",C148*F148+G148*J148+K148*N148+O148*R148+S148*V148+W148*Z148+AA148*AD148+AE148*AH148+AI148*AL148+AM148*AP148+AQ148*AT148+AU148*AX148+AY148*BB148+BC148*BF148+BG148*BJ148)</f>
        <v/>
      </c>
      <c r="BN148" s="140" t="str">
        <f aca="false">IF(BM148=1,0,BK148)</f>
        <v/>
      </c>
    </row>
    <row r="149" customFormat="false" ht="12.75" hidden="false" customHeight="false" outlineLevel="0" collapsed="false">
      <c r="BK149" s="138" t="str">
        <f aca="false">IF(C149*F149+G149*J149+K149*N149+O149*R149+S149*V149+W149*Z149+AA149*AD149+AE149*AH149+AI149*AL149+AM149*AP149+AQ149*AT149+AU149*AX149+AY149*BB149+BC149*BF149+BG149*BJ149=0,"",C149*F149+G149*J149+K149*N149+O149*R149+S149*V149+W149*Z149+AA149*AD149+AE149*AH149+AI149*AL149+AM149*AP149+AQ149*AT149+AU149*AX149+AY149*BB149+BC149*BF149+BG149*BJ149)</f>
        <v/>
      </c>
      <c r="BN149" s="140" t="str">
        <f aca="false">IF(BM149=1,0,BK149)</f>
        <v/>
      </c>
    </row>
    <row r="150" customFormat="false" ht="12.75" hidden="false" customHeight="false" outlineLevel="0" collapsed="false">
      <c r="BK150" s="138" t="str">
        <f aca="false">IF(C150*F150+G150*J150+K150*N150+O150*R150+S150*V150+W150*Z150+AA150*AD150+AE150*AH150+AI150*AL150+AM150*AP150+AQ150*AT150+AU150*AX150+AY150*BB150+BC150*BF150+BG150*BJ150=0,"",C150*F150+G150*J150+K150*N150+O150*R150+S150*V150+W150*Z150+AA150*AD150+AE150*AH150+AI150*AL150+AM150*AP150+AQ150*AT150+AU150*AX150+AY150*BB150+BC150*BF150+BG150*BJ150)</f>
        <v/>
      </c>
      <c r="BN150" s="140" t="str">
        <f aca="false">IF(BM150=1,0,BK15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1.DatenmaskeAufrufen">
                <anchor moveWithCells="true" sizeWithCells="false">
                  <from>
                    <xdr:col>0</xdr:col>
                    <xdr:colOff>80640</xdr:colOff>
                    <xdr:row>0</xdr:row>
                    <xdr:rowOff>257400</xdr:rowOff>
                  </from>
                  <to>
                    <xdr:col>1</xdr:col>
                    <xdr:colOff>-48960</xdr:colOff>
                    <xdr:row>1</xdr:row>
                    <xdr:rowOff>-36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14.85"/>
    <col collapsed="false" customWidth="true" hidden="false" outlineLevel="0" max="2" min="2" style="89" width="4.7"/>
    <col collapsed="false" customWidth="true" hidden="false" outlineLevel="0" max="3" min="3" style="90" width="4.7"/>
    <col collapsed="false" customWidth="true" hidden="false" outlineLevel="0" max="4" min="4" style="91" width="10.71"/>
    <col collapsed="false" customWidth="true" hidden="false" outlineLevel="0" max="5" min="5" style="92" width="14.7"/>
    <col collapsed="false" customWidth="true" hidden="false" outlineLevel="0" max="6" min="6" style="93" width="7.7"/>
    <col collapsed="false" customWidth="true" hidden="false" outlineLevel="0" max="7" min="7" style="94" width="4.7"/>
    <col collapsed="false" customWidth="true" hidden="false" outlineLevel="0" max="8" min="8" style="95" width="10.71"/>
    <col collapsed="false" customWidth="true" hidden="false" outlineLevel="0" max="9" min="9" style="96" width="14.7"/>
    <col collapsed="false" customWidth="true" hidden="false" outlineLevel="0" max="10" min="10" style="97" width="7.7"/>
    <col collapsed="false" customWidth="true" hidden="false" outlineLevel="0" max="11" min="11" style="90" width="4.7"/>
    <col collapsed="false" customWidth="true" hidden="false" outlineLevel="0" max="12" min="12" style="91" width="10.71"/>
    <col collapsed="false" customWidth="true" hidden="false" outlineLevel="0" max="13" min="13" style="92" width="14.7"/>
    <col collapsed="false" customWidth="true" hidden="false" outlineLevel="0" max="14" min="14" style="93" width="7.7"/>
    <col collapsed="false" customWidth="true" hidden="false" outlineLevel="0" max="15" min="15" style="94" width="4.7"/>
    <col collapsed="false" customWidth="true" hidden="false" outlineLevel="0" max="16" min="16" style="95" width="10.71"/>
    <col collapsed="false" customWidth="true" hidden="false" outlineLevel="0" max="17" min="17" style="96" width="14.7"/>
    <col collapsed="false" customWidth="true" hidden="false" outlineLevel="0" max="18" min="18" style="97" width="7.7"/>
    <col collapsed="false" customWidth="true" hidden="false" outlineLevel="0" max="19" min="19" style="90" width="4.7"/>
    <col collapsed="false" customWidth="true" hidden="false" outlineLevel="0" max="20" min="20" style="91" width="10.71"/>
    <col collapsed="false" customWidth="true" hidden="false" outlineLevel="0" max="21" min="21" style="92" width="14.7"/>
    <col collapsed="false" customWidth="true" hidden="false" outlineLevel="0" max="22" min="22" style="98" width="7.7"/>
    <col collapsed="false" customWidth="true" hidden="false" outlineLevel="0" max="23" min="23" style="94" width="4.7"/>
    <col collapsed="false" customWidth="true" hidden="false" outlineLevel="0" max="24" min="24" style="95" width="10.71"/>
    <col collapsed="false" customWidth="true" hidden="false" outlineLevel="0" max="25" min="25" style="96" width="14.7"/>
    <col collapsed="false" customWidth="true" hidden="false" outlineLevel="0" max="26" min="26" style="99" width="7.7"/>
    <col collapsed="false" customWidth="true" hidden="false" outlineLevel="0" max="27" min="27" style="90" width="4.7"/>
    <col collapsed="false" customWidth="true" hidden="false" outlineLevel="0" max="28" min="28" style="91" width="10.71"/>
    <col collapsed="false" customWidth="true" hidden="false" outlineLevel="0" max="29" min="29" style="92" width="14.7"/>
    <col collapsed="false" customWidth="true" hidden="false" outlineLevel="0" max="30" min="30" style="98" width="7.7"/>
    <col collapsed="false" customWidth="true" hidden="false" outlineLevel="0" max="31" min="31" style="94" width="4.7"/>
    <col collapsed="false" customWidth="true" hidden="false" outlineLevel="0" max="32" min="32" style="95" width="10.71"/>
    <col collapsed="false" customWidth="true" hidden="false" outlineLevel="0" max="33" min="33" style="96" width="14.7"/>
    <col collapsed="false" customWidth="true" hidden="false" outlineLevel="0" max="34" min="34" style="97" width="7.7"/>
    <col collapsed="false" customWidth="true" hidden="false" outlineLevel="0" max="35" min="35" style="90" width="4.7"/>
    <col collapsed="false" customWidth="true" hidden="false" outlineLevel="0" max="36" min="36" style="91" width="10.71"/>
    <col collapsed="false" customWidth="true" hidden="false" outlineLevel="0" max="37" min="37" style="92" width="14.7"/>
    <col collapsed="false" customWidth="true" hidden="false" outlineLevel="0" max="38" min="38" style="93" width="7.7"/>
    <col collapsed="false" customWidth="true" hidden="false" outlineLevel="0" max="39" min="39" style="94" width="4.7"/>
    <col collapsed="false" customWidth="true" hidden="false" outlineLevel="0" max="40" min="40" style="95" width="10.71"/>
    <col collapsed="false" customWidth="true" hidden="false" outlineLevel="0" max="41" min="41" style="96" width="14.7"/>
    <col collapsed="false" customWidth="true" hidden="false" outlineLevel="0" max="42" min="42" style="97" width="7.7"/>
    <col collapsed="false" customWidth="true" hidden="false" outlineLevel="0" max="43" min="43" style="90" width="4.7"/>
    <col collapsed="false" customWidth="true" hidden="false" outlineLevel="0" max="44" min="44" style="91" width="10.71"/>
    <col collapsed="false" customWidth="true" hidden="false" outlineLevel="0" max="45" min="45" style="92" width="14.7"/>
    <col collapsed="false" customWidth="true" hidden="false" outlineLevel="0" max="46" min="46" style="93" width="7.7"/>
    <col collapsed="false" customWidth="true" hidden="false" outlineLevel="0" max="47" min="47" style="94" width="4.7"/>
    <col collapsed="false" customWidth="true" hidden="false" outlineLevel="0" max="48" min="48" style="95" width="10.71"/>
    <col collapsed="false" customWidth="true" hidden="false" outlineLevel="0" max="49" min="49" style="96" width="14.7"/>
    <col collapsed="false" customWidth="true" hidden="false" outlineLevel="0" max="50" min="50" style="97" width="7.7"/>
    <col collapsed="false" customWidth="true" hidden="false" outlineLevel="0" max="51" min="51" style="90" width="4.7"/>
    <col collapsed="false" customWidth="true" hidden="false" outlineLevel="0" max="52" min="52" style="91" width="10.71"/>
    <col collapsed="false" customWidth="true" hidden="false" outlineLevel="0" max="53" min="53" style="92" width="14.7"/>
    <col collapsed="false" customWidth="true" hidden="false" outlineLevel="0" max="54" min="54" style="93" width="7.7"/>
    <col collapsed="false" customWidth="true" hidden="false" outlineLevel="0" max="55" min="55" style="94" width="4.7"/>
    <col collapsed="false" customWidth="true" hidden="false" outlineLevel="0" max="56" min="56" style="95" width="10.71"/>
    <col collapsed="false" customWidth="true" hidden="false" outlineLevel="0" max="57" min="57" style="96" width="14.7"/>
    <col collapsed="false" customWidth="true" hidden="false" outlineLevel="0" max="58" min="58" style="97" width="7.7"/>
    <col collapsed="false" customWidth="true" hidden="false" outlineLevel="0" max="59" min="59" style="90" width="4.7"/>
    <col collapsed="false" customWidth="true" hidden="false" outlineLevel="0" max="60" min="60" style="91" width="10.71"/>
    <col collapsed="false" customWidth="true" hidden="false" outlineLevel="0" max="61" min="61" style="92" width="14.7"/>
    <col collapsed="false" customWidth="true" hidden="false" outlineLevel="0" max="62" min="62" style="93" width="7.7"/>
    <col collapsed="false" customWidth="true" hidden="false" outlineLevel="0" max="63" min="63" style="100" width="19.85"/>
    <col collapsed="false" customWidth="true" hidden="false" outlineLevel="0" max="64" min="64" style="101" width="19.28"/>
    <col collapsed="false" customWidth="false" hidden="false" outlineLevel="0" max="65" min="65" style="88" width="11.42"/>
    <col collapsed="false" customWidth="true" hidden="false" outlineLevel="0" max="66" min="66" style="102" width="17.7"/>
    <col collapsed="false" customWidth="true" hidden="false" outlineLevel="0" max="67" min="67" style="103" width="12.28"/>
    <col collapsed="false" customWidth="false" hidden="false" outlineLevel="0" max="257" min="68" style="103" width="11.42"/>
  </cols>
  <sheetData>
    <row r="1" s="124" customFormat="true" ht="68.25" hidden="false" customHeight="true" outlineLevel="0" collapsed="false">
      <c r="A1" s="151" t="s">
        <v>1077</v>
      </c>
      <c r="B1" s="105" t="s">
        <v>1052</v>
      </c>
      <c r="C1" s="106" t="s">
        <v>1053</v>
      </c>
      <c r="D1" s="107" t="s">
        <v>1054</v>
      </c>
      <c r="E1" s="108" t="s">
        <v>74</v>
      </c>
      <c r="F1" s="109" t="s">
        <v>1056</v>
      </c>
      <c r="G1" s="110" t="s">
        <v>1053</v>
      </c>
      <c r="H1" s="111" t="s">
        <v>1055</v>
      </c>
      <c r="I1" s="112" t="s">
        <v>74</v>
      </c>
      <c r="J1" s="113" t="s">
        <v>1056</v>
      </c>
      <c r="K1" s="106" t="s">
        <v>1053</v>
      </c>
      <c r="L1" s="107" t="s">
        <v>1057</v>
      </c>
      <c r="M1" s="108" t="s">
        <v>74</v>
      </c>
      <c r="N1" s="109" t="s">
        <v>1056</v>
      </c>
      <c r="O1" s="110" t="s">
        <v>1053</v>
      </c>
      <c r="P1" s="114" t="s">
        <v>1058</v>
      </c>
      <c r="Q1" s="112" t="s">
        <v>74</v>
      </c>
      <c r="R1" s="113" t="s">
        <v>1056</v>
      </c>
      <c r="S1" s="106" t="s">
        <v>1053</v>
      </c>
      <c r="T1" s="107" t="s">
        <v>1059</v>
      </c>
      <c r="U1" s="108" t="s">
        <v>74</v>
      </c>
      <c r="V1" s="115" t="s">
        <v>1056</v>
      </c>
      <c r="W1" s="110" t="s">
        <v>1053</v>
      </c>
      <c r="X1" s="116" t="s">
        <v>1060</v>
      </c>
      <c r="Y1" s="112" t="s">
        <v>74</v>
      </c>
      <c r="Z1" s="117" t="s">
        <v>1056</v>
      </c>
      <c r="AA1" s="106" t="s">
        <v>1053</v>
      </c>
      <c r="AB1" s="107" t="s">
        <v>1061</v>
      </c>
      <c r="AC1" s="108" t="s">
        <v>74</v>
      </c>
      <c r="AD1" s="115" t="s">
        <v>1056</v>
      </c>
      <c r="AE1" s="110" t="s">
        <v>1053</v>
      </c>
      <c r="AF1" s="111" t="s">
        <v>1062</v>
      </c>
      <c r="AG1" s="112" t="s">
        <v>1063</v>
      </c>
      <c r="AH1" s="113" t="s">
        <v>1056</v>
      </c>
      <c r="AI1" s="106" t="s">
        <v>1053</v>
      </c>
      <c r="AJ1" s="107" t="s">
        <v>1064</v>
      </c>
      <c r="AK1" s="108" t="s">
        <v>1065</v>
      </c>
      <c r="AL1" s="109" t="s">
        <v>1056</v>
      </c>
      <c r="AM1" s="110" t="s">
        <v>1053</v>
      </c>
      <c r="AN1" s="111" t="s">
        <v>1066</v>
      </c>
      <c r="AO1" s="112" t="s">
        <v>74</v>
      </c>
      <c r="AP1" s="113" t="s">
        <v>1056</v>
      </c>
      <c r="AQ1" s="106" t="s">
        <v>1053</v>
      </c>
      <c r="AR1" s="107" t="s">
        <v>1067</v>
      </c>
      <c r="AS1" s="108" t="s">
        <v>74</v>
      </c>
      <c r="AT1" s="109" t="s">
        <v>1056</v>
      </c>
      <c r="AU1" s="110" t="s">
        <v>1053</v>
      </c>
      <c r="AV1" s="111" t="s">
        <v>1068</v>
      </c>
      <c r="AW1" s="112" t="s">
        <v>74</v>
      </c>
      <c r="AX1" s="113" t="s">
        <v>1056</v>
      </c>
      <c r="AY1" s="106" t="s">
        <v>1053</v>
      </c>
      <c r="AZ1" s="107" t="s">
        <v>1069</v>
      </c>
      <c r="BA1" s="108" t="s">
        <v>74</v>
      </c>
      <c r="BB1" s="109" t="s">
        <v>1056</v>
      </c>
      <c r="BC1" s="110" t="s">
        <v>1053</v>
      </c>
      <c r="BD1" s="111" t="s">
        <v>1070</v>
      </c>
      <c r="BE1" s="112" t="s">
        <v>74</v>
      </c>
      <c r="BF1" s="113" t="s">
        <v>1056</v>
      </c>
      <c r="BG1" s="106" t="s">
        <v>1053</v>
      </c>
      <c r="BH1" s="107" t="s">
        <v>1071</v>
      </c>
      <c r="BI1" s="108" t="s">
        <v>74</v>
      </c>
      <c r="BJ1" s="109" t="s">
        <v>1056</v>
      </c>
      <c r="BK1" s="118" t="s">
        <v>1072</v>
      </c>
      <c r="BL1" s="119" t="n">
        <f aca="false">SUM(BK:BK)</f>
        <v>9</v>
      </c>
      <c r="BM1" s="120" t="s">
        <v>1073</v>
      </c>
      <c r="BN1" s="121" t="s">
        <v>1074</v>
      </c>
      <c r="BO1" s="122" t="n">
        <f aca="false">SUM(BN:BN)</f>
        <v>9</v>
      </c>
      <c r="BP1" s="123"/>
    </row>
    <row r="2" s="141" customFormat="true" ht="38.25" hidden="false" customHeight="false" outlineLevel="0" collapsed="false">
      <c r="A2" s="152" t="s">
        <v>1075</v>
      </c>
      <c r="B2" s="126"/>
      <c r="C2" s="127" t="n">
        <v>3</v>
      </c>
      <c r="D2" s="128" t="n">
        <v>1</v>
      </c>
      <c r="E2" s="129" t="s">
        <v>82</v>
      </c>
      <c r="F2" s="130" t="n">
        <v>3</v>
      </c>
      <c r="G2" s="131"/>
      <c r="H2" s="132" t="n">
        <v>3</v>
      </c>
      <c r="I2" s="133" t="s">
        <v>83</v>
      </c>
      <c r="J2" s="134" t="n">
        <v>3</v>
      </c>
      <c r="K2" s="127"/>
      <c r="L2" s="128" t="n">
        <v>23</v>
      </c>
      <c r="M2" s="129" t="s">
        <v>97</v>
      </c>
      <c r="N2" s="130" t="n">
        <v>7.2</v>
      </c>
      <c r="O2" s="131"/>
      <c r="P2" s="132" t="n">
        <v>14</v>
      </c>
      <c r="Q2" s="135" t="s">
        <v>89</v>
      </c>
      <c r="R2" s="134" t="n">
        <v>5.2</v>
      </c>
      <c r="S2" s="127"/>
      <c r="T2" s="128" t="s">
        <v>1037</v>
      </c>
      <c r="U2" s="129" t="s">
        <v>1038</v>
      </c>
      <c r="V2" s="136" t="n">
        <v>2.75</v>
      </c>
      <c r="W2" s="131"/>
      <c r="X2" s="132" t="s">
        <v>746</v>
      </c>
      <c r="Y2" s="135" t="s">
        <v>747</v>
      </c>
      <c r="Z2" s="137" t="n">
        <v>2.75</v>
      </c>
      <c r="AA2" s="127"/>
      <c r="AB2" s="128" t="s">
        <v>726</v>
      </c>
      <c r="AC2" s="129" t="s">
        <v>727</v>
      </c>
      <c r="AD2" s="136" t="n">
        <v>2.75</v>
      </c>
      <c r="AE2" s="131"/>
      <c r="AF2" s="132" t="n">
        <v>19</v>
      </c>
      <c r="AG2" s="135" t="s">
        <v>94</v>
      </c>
      <c r="AH2" s="134" t="n">
        <v>3.5</v>
      </c>
      <c r="AI2" s="127"/>
      <c r="AJ2" s="128" t="n">
        <v>20</v>
      </c>
      <c r="AK2" s="129" t="s">
        <v>95</v>
      </c>
      <c r="AL2" s="130" t="n">
        <v>6.5</v>
      </c>
      <c r="AM2" s="131"/>
      <c r="AN2" s="132"/>
      <c r="AO2" s="135"/>
      <c r="AP2" s="134"/>
      <c r="AQ2" s="127"/>
      <c r="AR2" s="128"/>
      <c r="AS2" s="129"/>
      <c r="AT2" s="130"/>
      <c r="AU2" s="131"/>
      <c r="AV2" s="132"/>
      <c r="AW2" s="96"/>
      <c r="AX2" s="134"/>
      <c r="AY2" s="127"/>
      <c r="AZ2" s="128"/>
      <c r="BA2" s="92"/>
      <c r="BB2" s="130"/>
      <c r="BC2" s="131"/>
      <c r="BD2" s="132"/>
      <c r="BE2" s="96"/>
      <c r="BF2" s="134"/>
      <c r="BG2" s="127"/>
      <c r="BH2" s="128"/>
      <c r="BI2" s="92"/>
      <c r="BJ2" s="130"/>
      <c r="BK2" s="138" t="n">
        <v>9</v>
      </c>
      <c r="BL2" s="139"/>
      <c r="BM2" s="125"/>
      <c r="BN2" s="140" t="n">
        <v>9</v>
      </c>
    </row>
    <row r="3" customFormat="false" ht="38.25" hidden="false" customHeight="false" outlineLevel="0" collapsed="false">
      <c r="A3" s="153"/>
      <c r="D3" s="128" t="n">
        <v>1</v>
      </c>
      <c r="E3" s="92" t="s">
        <v>82</v>
      </c>
      <c r="F3" s="93" t="n">
        <v>3</v>
      </c>
      <c r="H3" s="132" t="n">
        <v>3</v>
      </c>
      <c r="I3" s="133" t="s">
        <v>83</v>
      </c>
      <c r="J3" s="134" t="n">
        <v>3</v>
      </c>
      <c r="L3" s="128" t="n">
        <v>23</v>
      </c>
      <c r="M3" s="129" t="s">
        <v>97</v>
      </c>
      <c r="N3" s="130" t="n">
        <v>7.2</v>
      </c>
      <c r="P3" s="132" t="n">
        <v>14</v>
      </c>
      <c r="Q3" s="135" t="s">
        <v>89</v>
      </c>
      <c r="R3" s="134" t="n">
        <v>5.2</v>
      </c>
      <c r="T3" s="128" t="s">
        <v>1037</v>
      </c>
      <c r="U3" s="129" t="s">
        <v>1038</v>
      </c>
      <c r="V3" s="136" t="n">
        <v>2.75</v>
      </c>
      <c r="X3" s="132" t="s">
        <v>746</v>
      </c>
      <c r="Y3" s="135" t="s">
        <v>747</v>
      </c>
      <c r="Z3" s="99" t="n">
        <v>2.75</v>
      </c>
      <c r="AB3" s="128" t="s">
        <v>726</v>
      </c>
      <c r="AC3" s="129" t="s">
        <v>727</v>
      </c>
      <c r="AD3" s="98" t="n">
        <v>2.75</v>
      </c>
      <c r="AF3" s="132" t="n">
        <v>19</v>
      </c>
      <c r="AG3" s="96" t="s">
        <v>94</v>
      </c>
      <c r="AH3" s="97" t="n">
        <v>3.5</v>
      </c>
      <c r="AJ3" s="91" t="n">
        <v>20</v>
      </c>
      <c r="AK3" s="92" t="s">
        <v>95</v>
      </c>
      <c r="AL3" s="93" t="n">
        <v>6.5</v>
      </c>
      <c r="AZ3" s="128"/>
      <c r="BK3" s="138"/>
      <c r="BN3" s="140"/>
    </row>
    <row r="4" customFormat="false" ht="38.25" hidden="false" customHeight="false" outlineLevel="0" collapsed="false">
      <c r="D4" s="128" t="n">
        <v>1</v>
      </c>
      <c r="E4" s="92" t="s">
        <v>82</v>
      </c>
      <c r="F4" s="93" t="n">
        <v>3</v>
      </c>
      <c r="H4" s="132" t="n">
        <v>3</v>
      </c>
      <c r="I4" s="133" t="s">
        <v>83</v>
      </c>
      <c r="J4" s="134" t="n">
        <v>3</v>
      </c>
      <c r="L4" s="128" t="n">
        <v>23</v>
      </c>
      <c r="M4" s="129" t="s">
        <v>97</v>
      </c>
      <c r="N4" s="130" t="n">
        <v>7.2</v>
      </c>
      <c r="P4" s="132" t="n">
        <v>14</v>
      </c>
      <c r="Q4" s="135" t="s">
        <v>89</v>
      </c>
      <c r="R4" s="134" t="n">
        <v>5.2</v>
      </c>
      <c r="T4" s="128" t="s">
        <v>1037</v>
      </c>
      <c r="U4" s="129" t="s">
        <v>1038</v>
      </c>
      <c r="V4" s="136" t="n">
        <v>2.75</v>
      </c>
      <c r="X4" s="132" t="s">
        <v>746</v>
      </c>
      <c r="Y4" s="135" t="s">
        <v>747</v>
      </c>
      <c r="Z4" s="99" t="n">
        <v>2.75</v>
      </c>
      <c r="AB4" s="128" t="s">
        <v>726</v>
      </c>
      <c r="AC4" s="129" t="s">
        <v>727</v>
      </c>
      <c r="AD4" s="98" t="n">
        <v>2.75</v>
      </c>
      <c r="AF4" s="132" t="n">
        <v>19</v>
      </c>
      <c r="AG4" s="96" t="s">
        <v>94</v>
      </c>
      <c r="AH4" s="97" t="n">
        <v>3.5</v>
      </c>
      <c r="AJ4" s="91" t="n">
        <v>20</v>
      </c>
      <c r="AK4" s="92" t="s">
        <v>95</v>
      </c>
      <c r="AL4" s="93" t="n">
        <v>6.5</v>
      </c>
      <c r="AZ4" s="128"/>
      <c r="BK4" s="138"/>
      <c r="BN4" s="140"/>
    </row>
    <row r="5" customFormat="false" ht="38.25" hidden="false" customHeight="false" outlineLevel="0" collapsed="false">
      <c r="D5" s="128" t="n">
        <v>1</v>
      </c>
      <c r="E5" s="92" t="s">
        <v>82</v>
      </c>
      <c r="F5" s="93" t="n">
        <v>3</v>
      </c>
      <c r="H5" s="132" t="n">
        <v>3</v>
      </c>
      <c r="I5" s="133" t="s">
        <v>83</v>
      </c>
      <c r="J5" s="134" t="n">
        <v>3</v>
      </c>
      <c r="L5" s="128" t="n">
        <v>23</v>
      </c>
      <c r="M5" s="129" t="s">
        <v>97</v>
      </c>
      <c r="N5" s="130" t="n">
        <v>7.2</v>
      </c>
      <c r="P5" s="132" t="n">
        <v>14</v>
      </c>
      <c r="Q5" s="135" t="s">
        <v>89</v>
      </c>
      <c r="R5" s="134" t="n">
        <v>5.2</v>
      </c>
      <c r="T5" s="128" t="s">
        <v>1037</v>
      </c>
      <c r="U5" s="129" t="s">
        <v>1038</v>
      </c>
      <c r="V5" s="136" t="n">
        <v>2.75</v>
      </c>
      <c r="X5" s="132" t="s">
        <v>746</v>
      </c>
      <c r="Y5" s="135" t="s">
        <v>747</v>
      </c>
      <c r="Z5" s="99" t="n">
        <v>2.75</v>
      </c>
      <c r="AB5" s="128" t="s">
        <v>726</v>
      </c>
      <c r="AC5" s="129" t="s">
        <v>727</v>
      </c>
      <c r="AD5" s="98" t="n">
        <v>2.75</v>
      </c>
      <c r="AF5" s="132" t="n">
        <v>19</v>
      </c>
      <c r="AG5" s="96" t="s">
        <v>94</v>
      </c>
      <c r="AH5" s="97" t="n">
        <v>3.5</v>
      </c>
      <c r="AJ5" s="91" t="n">
        <v>20</v>
      </c>
      <c r="AK5" s="92" t="s">
        <v>95</v>
      </c>
      <c r="AL5" s="93" t="n">
        <v>6.5</v>
      </c>
      <c r="AZ5" s="128"/>
      <c r="BK5" s="138"/>
      <c r="BN5" s="140"/>
    </row>
    <row r="6" customFormat="false" ht="38.25" hidden="false" customHeight="false" outlineLevel="0" collapsed="false">
      <c r="A6" s="153"/>
      <c r="D6" s="128" t="n">
        <v>1</v>
      </c>
      <c r="E6" s="92" t="s">
        <v>82</v>
      </c>
      <c r="F6" s="93" t="n">
        <v>3</v>
      </c>
      <c r="H6" s="132" t="n">
        <v>3</v>
      </c>
      <c r="I6" s="133" t="s">
        <v>83</v>
      </c>
      <c r="J6" s="134" t="n">
        <v>3</v>
      </c>
      <c r="L6" s="128" t="n">
        <v>23</v>
      </c>
      <c r="M6" s="129" t="s">
        <v>97</v>
      </c>
      <c r="N6" s="130" t="n">
        <v>7.2</v>
      </c>
      <c r="P6" s="132" t="n">
        <v>14</v>
      </c>
      <c r="Q6" s="135" t="s">
        <v>89</v>
      </c>
      <c r="R6" s="134" t="n">
        <v>5.2</v>
      </c>
      <c r="T6" s="128" t="s">
        <v>1037</v>
      </c>
      <c r="U6" s="129" t="s">
        <v>1038</v>
      </c>
      <c r="V6" s="136" t="n">
        <v>2.75</v>
      </c>
      <c r="X6" s="132" t="s">
        <v>746</v>
      </c>
      <c r="Y6" s="135" t="s">
        <v>747</v>
      </c>
      <c r="Z6" s="99" t="n">
        <v>2.75</v>
      </c>
      <c r="AB6" s="128" t="s">
        <v>726</v>
      </c>
      <c r="AC6" s="129" t="s">
        <v>727</v>
      </c>
      <c r="AD6" s="98" t="n">
        <v>2.75</v>
      </c>
      <c r="AF6" s="132" t="n">
        <v>19</v>
      </c>
      <c r="AG6" s="96" t="s">
        <v>94</v>
      </c>
      <c r="AH6" s="97" t="n">
        <v>3.5</v>
      </c>
      <c r="AJ6" s="91" t="n">
        <v>20</v>
      </c>
      <c r="AK6" s="92" t="s">
        <v>95</v>
      </c>
      <c r="AL6" s="93" t="n">
        <v>6.5</v>
      </c>
      <c r="AZ6" s="128"/>
      <c r="BK6" s="138"/>
      <c r="BN6" s="140"/>
    </row>
    <row r="7" customFormat="false" ht="38.25" hidden="false" customHeight="false" outlineLevel="0" collapsed="false">
      <c r="D7" s="128" t="n">
        <v>1</v>
      </c>
      <c r="E7" s="92" t="s">
        <v>82</v>
      </c>
      <c r="F7" s="93" t="n">
        <v>3</v>
      </c>
      <c r="H7" s="132" t="n">
        <v>3</v>
      </c>
      <c r="I7" s="133" t="s">
        <v>83</v>
      </c>
      <c r="J7" s="134" t="n">
        <v>3</v>
      </c>
      <c r="L7" s="128" t="n">
        <v>23</v>
      </c>
      <c r="M7" s="129" t="s">
        <v>97</v>
      </c>
      <c r="N7" s="130" t="n">
        <v>7.2</v>
      </c>
      <c r="P7" s="132" t="n">
        <v>14</v>
      </c>
      <c r="Q7" s="135" t="s">
        <v>89</v>
      </c>
      <c r="R7" s="134" t="n">
        <v>5.2</v>
      </c>
      <c r="T7" s="128" t="s">
        <v>1037</v>
      </c>
      <c r="U7" s="129" t="s">
        <v>1038</v>
      </c>
      <c r="V7" s="136" t="n">
        <v>2.75</v>
      </c>
      <c r="X7" s="132" t="s">
        <v>746</v>
      </c>
      <c r="Y7" s="135" t="s">
        <v>747</v>
      </c>
      <c r="Z7" s="99" t="n">
        <v>2.75</v>
      </c>
      <c r="AB7" s="128" t="s">
        <v>726</v>
      </c>
      <c r="AC7" s="129" t="s">
        <v>727</v>
      </c>
      <c r="AD7" s="98" t="n">
        <v>2.75</v>
      </c>
      <c r="AF7" s="132" t="n">
        <v>19</v>
      </c>
      <c r="AG7" s="96" t="s">
        <v>94</v>
      </c>
      <c r="AH7" s="97" t="n">
        <v>3.5</v>
      </c>
      <c r="AJ7" s="91" t="n">
        <v>20</v>
      </c>
      <c r="AK7" s="92" t="s">
        <v>95</v>
      </c>
      <c r="AL7" s="93" t="n">
        <v>6.5</v>
      </c>
      <c r="AZ7" s="128"/>
      <c r="BK7" s="138"/>
      <c r="BN7" s="140"/>
    </row>
    <row r="8" customFormat="false" ht="38.25" hidden="false" customHeight="false" outlineLevel="0" collapsed="false">
      <c r="D8" s="128" t="n">
        <v>1</v>
      </c>
      <c r="E8" s="92" t="s">
        <v>82</v>
      </c>
      <c r="F8" s="93" t="n">
        <v>3</v>
      </c>
      <c r="H8" s="132" t="n">
        <v>3</v>
      </c>
      <c r="I8" s="135" t="s">
        <v>83</v>
      </c>
      <c r="J8" s="134" t="n">
        <v>3</v>
      </c>
      <c r="L8" s="128" t="n">
        <v>23</v>
      </c>
      <c r="M8" s="129" t="s">
        <v>97</v>
      </c>
      <c r="N8" s="130" t="n">
        <v>7.2</v>
      </c>
      <c r="P8" s="132" t="n">
        <v>14</v>
      </c>
      <c r="Q8" s="135" t="s">
        <v>89</v>
      </c>
      <c r="R8" s="134" t="n">
        <v>5.2</v>
      </c>
      <c r="T8" s="128" t="s">
        <v>1037</v>
      </c>
      <c r="U8" s="129" t="s">
        <v>1038</v>
      </c>
      <c r="V8" s="136" t="n">
        <v>2.75</v>
      </c>
      <c r="X8" s="132" t="s">
        <v>746</v>
      </c>
      <c r="Y8" s="135" t="s">
        <v>747</v>
      </c>
      <c r="Z8" s="99" t="n">
        <v>2.75</v>
      </c>
      <c r="AB8" s="128" t="s">
        <v>726</v>
      </c>
      <c r="AC8" s="129" t="s">
        <v>727</v>
      </c>
      <c r="AD8" s="98" t="n">
        <v>2.75</v>
      </c>
      <c r="AF8" s="132" t="n">
        <v>19</v>
      </c>
      <c r="AG8" s="96" t="s">
        <v>94</v>
      </c>
      <c r="AH8" s="97" t="n">
        <v>3.5</v>
      </c>
      <c r="AJ8" s="91" t="n">
        <v>20</v>
      </c>
      <c r="AK8" s="92" t="s">
        <v>95</v>
      </c>
      <c r="AL8" s="93" t="n">
        <v>6.5</v>
      </c>
      <c r="BK8" s="138"/>
      <c r="BN8" s="140"/>
    </row>
    <row r="9" customFormat="false" ht="38.25" hidden="false" customHeight="false" outlineLevel="0" collapsed="false">
      <c r="A9" s="154"/>
      <c r="D9" s="128" t="n">
        <v>1</v>
      </c>
      <c r="E9" s="92" t="s">
        <v>82</v>
      </c>
      <c r="F9" s="93" t="n">
        <v>3</v>
      </c>
      <c r="H9" s="132" t="n">
        <v>3</v>
      </c>
      <c r="I9" s="133" t="s">
        <v>83</v>
      </c>
      <c r="J9" s="134" t="n">
        <v>3</v>
      </c>
      <c r="L9" s="128" t="n">
        <v>23</v>
      </c>
      <c r="M9" s="129" t="s">
        <v>97</v>
      </c>
      <c r="N9" s="130" t="n">
        <v>7.2</v>
      </c>
      <c r="P9" s="132" t="n">
        <v>14</v>
      </c>
      <c r="Q9" s="135" t="s">
        <v>89</v>
      </c>
      <c r="R9" s="134" t="n">
        <v>5.2</v>
      </c>
      <c r="T9" s="128" t="s">
        <v>1037</v>
      </c>
      <c r="U9" s="129" t="s">
        <v>1038</v>
      </c>
      <c r="V9" s="136" t="n">
        <v>2.75</v>
      </c>
      <c r="X9" s="132" t="s">
        <v>746</v>
      </c>
      <c r="Y9" s="135" t="s">
        <v>747</v>
      </c>
      <c r="Z9" s="99" t="n">
        <v>2.75</v>
      </c>
      <c r="AB9" s="128" t="s">
        <v>726</v>
      </c>
      <c r="AC9" s="129" t="s">
        <v>727</v>
      </c>
      <c r="AD9" s="98" t="n">
        <v>2.75</v>
      </c>
      <c r="AF9" s="132" t="n">
        <v>19</v>
      </c>
      <c r="AG9" s="96" t="s">
        <v>94</v>
      </c>
      <c r="AH9" s="97" t="n">
        <v>3.5</v>
      </c>
      <c r="AJ9" s="91" t="n">
        <v>20</v>
      </c>
      <c r="AK9" s="92" t="s">
        <v>95</v>
      </c>
      <c r="AL9" s="93" t="n">
        <v>6.5</v>
      </c>
      <c r="BK9" s="138"/>
      <c r="BN9" s="140"/>
    </row>
    <row r="10" customFormat="false" ht="38.25" hidden="false" customHeight="false" outlineLevel="0" collapsed="false">
      <c r="A10" s="153"/>
      <c r="D10" s="128" t="n">
        <v>1</v>
      </c>
      <c r="E10" s="92" t="s">
        <v>82</v>
      </c>
      <c r="F10" s="93" t="n">
        <v>3</v>
      </c>
      <c r="H10" s="132" t="n">
        <v>3</v>
      </c>
      <c r="I10" s="133" t="s">
        <v>83</v>
      </c>
      <c r="J10" s="134" t="n">
        <v>3</v>
      </c>
      <c r="L10" s="128" t="n">
        <v>23</v>
      </c>
      <c r="M10" s="129" t="s">
        <v>97</v>
      </c>
      <c r="N10" s="130" t="n">
        <v>7.2</v>
      </c>
      <c r="P10" s="132" t="n">
        <v>14</v>
      </c>
      <c r="Q10" s="135" t="s">
        <v>89</v>
      </c>
      <c r="R10" s="134" t="n">
        <v>5.2</v>
      </c>
      <c r="T10" s="128" t="s">
        <v>1037</v>
      </c>
      <c r="U10" s="129" t="s">
        <v>1038</v>
      </c>
      <c r="V10" s="136" t="n">
        <v>2.75</v>
      </c>
      <c r="X10" s="132" t="s">
        <v>746</v>
      </c>
      <c r="Y10" s="135" t="s">
        <v>747</v>
      </c>
      <c r="Z10" s="99" t="n">
        <v>2.75</v>
      </c>
      <c r="AB10" s="128" t="s">
        <v>726</v>
      </c>
      <c r="AC10" s="129" t="s">
        <v>727</v>
      </c>
      <c r="AD10" s="98" t="n">
        <v>2.75</v>
      </c>
      <c r="AF10" s="132" t="n">
        <v>19</v>
      </c>
      <c r="AG10" s="96" t="s">
        <v>94</v>
      </c>
      <c r="AH10" s="97" t="n">
        <v>3.5</v>
      </c>
      <c r="AJ10" s="91" t="n">
        <v>20</v>
      </c>
      <c r="AK10" s="92" t="s">
        <v>95</v>
      </c>
      <c r="AL10" s="93" t="n">
        <v>6.5</v>
      </c>
      <c r="BK10" s="138"/>
      <c r="BN10" s="140"/>
    </row>
    <row r="11" customFormat="false" ht="38.25" hidden="false" customHeight="false" outlineLevel="0" collapsed="false">
      <c r="A11" s="153"/>
      <c r="D11" s="128" t="n">
        <v>1</v>
      </c>
      <c r="E11" s="92" t="s">
        <v>82</v>
      </c>
      <c r="F11" s="93" t="n">
        <v>3</v>
      </c>
      <c r="H11" s="132" t="n">
        <v>3</v>
      </c>
      <c r="I11" s="133" t="s">
        <v>83</v>
      </c>
      <c r="J11" s="134" t="n">
        <v>3</v>
      </c>
      <c r="L11" s="128" t="n">
        <v>23</v>
      </c>
      <c r="M11" s="129" t="s">
        <v>97</v>
      </c>
      <c r="N11" s="130" t="n">
        <v>7.2</v>
      </c>
      <c r="P11" s="132" t="n">
        <v>14</v>
      </c>
      <c r="Q11" s="135" t="s">
        <v>89</v>
      </c>
      <c r="R11" s="134" t="n">
        <v>5.2</v>
      </c>
      <c r="T11" s="128" t="s">
        <v>1037</v>
      </c>
      <c r="U11" s="129" t="s">
        <v>1038</v>
      </c>
      <c r="V11" s="136" t="n">
        <v>2.75</v>
      </c>
      <c r="X11" s="132" t="s">
        <v>746</v>
      </c>
      <c r="Y11" s="135" t="s">
        <v>747</v>
      </c>
      <c r="Z11" s="99" t="n">
        <v>2.75</v>
      </c>
      <c r="AB11" s="128" t="s">
        <v>726</v>
      </c>
      <c r="AC11" s="129" t="s">
        <v>727</v>
      </c>
      <c r="AD11" s="98" t="n">
        <v>2.75</v>
      </c>
      <c r="AF11" s="132" t="n">
        <v>19</v>
      </c>
      <c r="AG11" s="96" t="s">
        <v>94</v>
      </c>
      <c r="AH11" s="97" t="n">
        <v>3.5</v>
      </c>
      <c r="AJ11" s="91" t="n">
        <v>20</v>
      </c>
      <c r="AK11" s="92" t="s">
        <v>95</v>
      </c>
      <c r="AL11" s="93" t="n">
        <v>6.5</v>
      </c>
      <c r="BK11" s="138"/>
      <c r="BN11" s="140"/>
    </row>
    <row r="12" customFormat="false" ht="38.25" hidden="false" customHeight="false" outlineLevel="0" collapsed="false">
      <c r="A12" s="155"/>
      <c r="D12" s="128" t="n">
        <v>1</v>
      </c>
      <c r="E12" s="92" t="s">
        <v>82</v>
      </c>
      <c r="F12" s="93" t="n">
        <v>3</v>
      </c>
      <c r="H12" s="132" t="n">
        <v>3</v>
      </c>
      <c r="I12" s="133" t="s">
        <v>83</v>
      </c>
      <c r="J12" s="134" t="n">
        <v>3</v>
      </c>
      <c r="L12" s="128" t="n">
        <v>23</v>
      </c>
      <c r="M12" s="129" t="s">
        <v>97</v>
      </c>
      <c r="N12" s="130" t="n">
        <v>7.2</v>
      </c>
      <c r="P12" s="132" t="n">
        <v>14</v>
      </c>
      <c r="Q12" s="135" t="s">
        <v>89</v>
      </c>
      <c r="R12" s="134" t="n">
        <v>5.2</v>
      </c>
      <c r="T12" s="128" t="s">
        <v>1037</v>
      </c>
      <c r="U12" s="129" t="s">
        <v>1038</v>
      </c>
      <c r="V12" s="136" t="n">
        <v>2.75</v>
      </c>
      <c r="X12" s="132" t="s">
        <v>746</v>
      </c>
      <c r="Y12" s="135" t="s">
        <v>747</v>
      </c>
      <c r="Z12" s="99" t="n">
        <v>2.75</v>
      </c>
      <c r="AB12" s="128" t="s">
        <v>726</v>
      </c>
      <c r="AC12" s="129" t="s">
        <v>727</v>
      </c>
      <c r="AD12" s="98" t="n">
        <v>2.75</v>
      </c>
      <c r="AF12" s="132" t="n">
        <v>19</v>
      </c>
      <c r="AG12" s="96" t="s">
        <v>94</v>
      </c>
      <c r="AH12" s="97" t="n">
        <v>3.5</v>
      </c>
      <c r="AJ12" s="91" t="n">
        <v>20</v>
      </c>
      <c r="AK12" s="92" t="s">
        <v>95</v>
      </c>
      <c r="AL12" s="93" t="n">
        <v>6.5</v>
      </c>
      <c r="BK12" s="138"/>
      <c r="BN12" s="140"/>
    </row>
    <row r="13" customFormat="false" ht="38.25" hidden="false" customHeight="false" outlineLevel="0" collapsed="false">
      <c r="D13" s="128" t="n">
        <v>1</v>
      </c>
      <c r="E13" s="92" t="s">
        <v>82</v>
      </c>
      <c r="F13" s="93" t="n">
        <v>3</v>
      </c>
      <c r="H13" s="132" t="n">
        <v>3</v>
      </c>
      <c r="I13" s="133" t="s">
        <v>83</v>
      </c>
      <c r="J13" s="134" t="n">
        <v>3</v>
      </c>
      <c r="L13" s="128" t="n">
        <v>23</v>
      </c>
      <c r="M13" s="129" t="s">
        <v>97</v>
      </c>
      <c r="N13" s="130" t="n">
        <v>7.2</v>
      </c>
      <c r="P13" s="132" t="n">
        <v>14</v>
      </c>
      <c r="Q13" s="135" t="s">
        <v>89</v>
      </c>
      <c r="R13" s="134" t="n">
        <v>5.2</v>
      </c>
      <c r="T13" s="128" t="s">
        <v>1037</v>
      </c>
      <c r="U13" s="129" t="s">
        <v>1038</v>
      </c>
      <c r="V13" s="136" t="n">
        <v>2.75</v>
      </c>
      <c r="X13" s="132" t="s">
        <v>746</v>
      </c>
      <c r="Y13" s="135" t="s">
        <v>747</v>
      </c>
      <c r="Z13" s="99" t="n">
        <v>2.75</v>
      </c>
      <c r="AB13" s="128" t="s">
        <v>726</v>
      </c>
      <c r="AC13" s="129" t="s">
        <v>727</v>
      </c>
      <c r="AD13" s="98" t="n">
        <v>2.75</v>
      </c>
      <c r="AF13" s="132" t="n">
        <v>19</v>
      </c>
      <c r="AG13" s="96" t="s">
        <v>94</v>
      </c>
      <c r="AH13" s="97" t="n">
        <v>3.5</v>
      </c>
      <c r="AJ13" s="91" t="n">
        <v>20</v>
      </c>
      <c r="AK13" s="92" t="s">
        <v>95</v>
      </c>
      <c r="AL13" s="93" t="n">
        <v>6.5</v>
      </c>
      <c r="BK13" s="138"/>
      <c r="BN13" s="140"/>
    </row>
    <row r="14" customFormat="false" ht="38.25" hidden="false" customHeight="false" outlineLevel="0" collapsed="false">
      <c r="A14" s="153"/>
      <c r="D14" s="128" t="n">
        <v>1</v>
      </c>
      <c r="E14" s="92" t="s">
        <v>82</v>
      </c>
      <c r="F14" s="93" t="n">
        <v>3</v>
      </c>
      <c r="H14" s="132" t="n">
        <v>3</v>
      </c>
      <c r="I14" s="133" t="s">
        <v>83</v>
      </c>
      <c r="J14" s="134" t="n">
        <v>3</v>
      </c>
      <c r="L14" s="128" t="n">
        <v>23</v>
      </c>
      <c r="M14" s="129" t="s">
        <v>97</v>
      </c>
      <c r="N14" s="130" t="n">
        <v>7.2</v>
      </c>
      <c r="P14" s="132" t="n">
        <v>14</v>
      </c>
      <c r="Q14" s="135" t="s">
        <v>89</v>
      </c>
      <c r="R14" s="134" t="n">
        <v>5.2</v>
      </c>
      <c r="T14" s="128" t="s">
        <v>1037</v>
      </c>
      <c r="U14" s="129" t="s">
        <v>1038</v>
      </c>
      <c r="V14" s="136" t="n">
        <v>2.75</v>
      </c>
      <c r="X14" s="132" t="s">
        <v>746</v>
      </c>
      <c r="Y14" s="135" t="s">
        <v>747</v>
      </c>
      <c r="Z14" s="99" t="n">
        <v>2.75</v>
      </c>
      <c r="AB14" s="128" t="s">
        <v>726</v>
      </c>
      <c r="AC14" s="129" t="s">
        <v>727</v>
      </c>
      <c r="AD14" s="98" t="n">
        <v>2.75</v>
      </c>
      <c r="AF14" s="132" t="n">
        <v>19</v>
      </c>
      <c r="AG14" s="96" t="s">
        <v>94</v>
      </c>
      <c r="AH14" s="97" t="n">
        <v>3.5</v>
      </c>
      <c r="AJ14" s="91" t="n">
        <v>20</v>
      </c>
      <c r="AK14" s="92" t="s">
        <v>95</v>
      </c>
      <c r="AL14" s="93" t="n">
        <v>6.5</v>
      </c>
      <c r="BK14" s="138"/>
      <c r="BN14" s="140"/>
    </row>
    <row r="15" customFormat="false" ht="38.25" hidden="false" customHeight="false" outlineLevel="0" collapsed="false">
      <c r="A15" s="155"/>
      <c r="D15" s="128" t="n">
        <v>1</v>
      </c>
      <c r="E15" s="92" t="s">
        <v>82</v>
      </c>
      <c r="F15" s="93" t="n">
        <v>3</v>
      </c>
      <c r="H15" s="132" t="n">
        <v>3</v>
      </c>
      <c r="I15" s="133" t="s">
        <v>83</v>
      </c>
      <c r="J15" s="134" t="n">
        <v>3</v>
      </c>
      <c r="L15" s="128" t="n">
        <v>23</v>
      </c>
      <c r="M15" s="129" t="s">
        <v>97</v>
      </c>
      <c r="N15" s="130" t="n">
        <v>7.2</v>
      </c>
      <c r="P15" s="132" t="n">
        <v>14</v>
      </c>
      <c r="Q15" s="135" t="s">
        <v>89</v>
      </c>
      <c r="R15" s="134" t="n">
        <v>5.2</v>
      </c>
      <c r="T15" s="128" t="s">
        <v>1037</v>
      </c>
      <c r="U15" s="129" t="s">
        <v>1038</v>
      </c>
      <c r="V15" s="136" t="n">
        <v>2.75</v>
      </c>
      <c r="X15" s="132" t="s">
        <v>746</v>
      </c>
      <c r="Y15" s="135" t="s">
        <v>747</v>
      </c>
      <c r="Z15" s="99" t="n">
        <v>2.75</v>
      </c>
      <c r="AB15" s="128" t="s">
        <v>726</v>
      </c>
      <c r="AC15" s="129" t="s">
        <v>727</v>
      </c>
      <c r="AD15" s="98" t="n">
        <v>2.75</v>
      </c>
      <c r="AF15" s="132" t="n">
        <v>19</v>
      </c>
      <c r="AG15" s="96" t="s">
        <v>94</v>
      </c>
      <c r="AH15" s="97" t="n">
        <v>3.5</v>
      </c>
      <c r="AJ15" s="91" t="n">
        <v>20</v>
      </c>
      <c r="AK15" s="92" t="s">
        <v>95</v>
      </c>
      <c r="AL15" s="93" t="n">
        <v>6.5</v>
      </c>
      <c r="BK15" s="138"/>
      <c r="BN15" s="140"/>
    </row>
    <row r="16" customFormat="false" ht="38.25" hidden="false" customHeight="false" outlineLevel="0" collapsed="false">
      <c r="A16" s="154"/>
      <c r="D16" s="128" t="n">
        <v>1</v>
      </c>
      <c r="E16" s="92" t="s">
        <v>82</v>
      </c>
      <c r="F16" s="93" t="n">
        <v>3</v>
      </c>
      <c r="H16" s="132" t="n">
        <v>3</v>
      </c>
      <c r="I16" s="133" t="s">
        <v>83</v>
      </c>
      <c r="J16" s="134" t="n">
        <v>3</v>
      </c>
      <c r="L16" s="128" t="n">
        <v>23</v>
      </c>
      <c r="M16" s="129" t="s">
        <v>97</v>
      </c>
      <c r="N16" s="130" t="n">
        <v>7.2</v>
      </c>
      <c r="P16" s="132" t="n">
        <v>14</v>
      </c>
      <c r="Q16" s="135" t="s">
        <v>89</v>
      </c>
      <c r="R16" s="134" t="n">
        <v>5.2</v>
      </c>
      <c r="T16" s="128" t="s">
        <v>1037</v>
      </c>
      <c r="U16" s="129" t="s">
        <v>1038</v>
      </c>
      <c r="V16" s="136" t="n">
        <v>2.75</v>
      </c>
      <c r="X16" s="132" t="s">
        <v>746</v>
      </c>
      <c r="Y16" s="135" t="s">
        <v>747</v>
      </c>
      <c r="Z16" s="99" t="n">
        <v>2.75</v>
      </c>
      <c r="AB16" s="128" t="s">
        <v>726</v>
      </c>
      <c r="AC16" s="129" t="s">
        <v>727</v>
      </c>
      <c r="AD16" s="98" t="n">
        <v>2.75</v>
      </c>
      <c r="AF16" s="132" t="n">
        <v>19</v>
      </c>
      <c r="AG16" s="96" t="s">
        <v>94</v>
      </c>
      <c r="AH16" s="97" t="n">
        <v>3.5</v>
      </c>
      <c r="AJ16" s="91" t="n">
        <v>20</v>
      </c>
      <c r="AK16" s="92" t="s">
        <v>95</v>
      </c>
      <c r="AL16" s="93" t="n">
        <v>6.5</v>
      </c>
      <c r="BK16" s="138"/>
      <c r="BN16" s="140"/>
    </row>
    <row r="17" customFormat="false" ht="38.25" hidden="false" customHeight="false" outlineLevel="0" collapsed="false">
      <c r="A17" s="155"/>
      <c r="D17" s="128" t="n">
        <v>1</v>
      </c>
      <c r="E17" s="92" t="s">
        <v>82</v>
      </c>
      <c r="F17" s="93" t="n">
        <v>3</v>
      </c>
      <c r="H17" s="132" t="n">
        <v>3</v>
      </c>
      <c r="I17" s="133" t="s">
        <v>83</v>
      </c>
      <c r="J17" s="134" t="n">
        <v>3</v>
      </c>
      <c r="L17" s="128" t="n">
        <v>23</v>
      </c>
      <c r="M17" s="129" t="s">
        <v>97</v>
      </c>
      <c r="N17" s="130" t="n">
        <v>7.2</v>
      </c>
      <c r="P17" s="132" t="n">
        <v>14</v>
      </c>
      <c r="Q17" s="135" t="s">
        <v>89</v>
      </c>
      <c r="R17" s="134" t="n">
        <v>5.2</v>
      </c>
      <c r="T17" s="128" t="s">
        <v>1037</v>
      </c>
      <c r="U17" s="129" t="s">
        <v>1038</v>
      </c>
      <c r="V17" s="136" t="n">
        <v>2.75</v>
      </c>
      <c r="X17" s="132" t="s">
        <v>746</v>
      </c>
      <c r="Y17" s="135" t="s">
        <v>747</v>
      </c>
      <c r="Z17" s="99" t="n">
        <v>2.75</v>
      </c>
      <c r="AB17" s="128" t="s">
        <v>726</v>
      </c>
      <c r="AC17" s="129" t="s">
        <v>727</v>
      </c>
      <c r="AD17" s="98" t="n">
        <v>2.75</v>
      </c>
      <c r="AF17" s="132" t="n">
        <v>19</v>
      </c>
      <c r="AG17" s="96" t="s">
        <v>94</v>
      </c>
      <c r="AH17" s="97" t="n">
        <v>3.5</v>
      </c>
      <c r="AJ17" s="91" t="n">
        <v>20</v>
      </c>
      <c r="AK17" s="92" t="s">
        <v>95</v>
      </c>
      <c r="AL17" s="93" t="n">
        <v>6.5</v>
      </c>
      <c r="BK17" s="138"/>
      <c r="BN17" s="140"/>
    </row>
    <row r="18" customFormat="false" ht="38.25" hidden="false" customHeight="false" outlineLevel="0" collapsed="false">
      <c r="D18" s="128" t="n">
        <v>1</v>
      </c>
      <c r="E18" s="92" t="s">
        <v>82</v>
      </c>
      <c r="F18" s="93" t="n">
        <v>3</v>
      </c>
      <c r="H18" s="132" t="n">
        <v>3</v>
      </c>
      <c r="I18" s="133" t="s">
        <v>83</v>
      </c>
      <c r="J18" s="134" t="n">
        <v>3</v>
      </c>
      <c r="L18" s="128" t="n">
        <v>23</v>
      </c>
      <c r="M18" s="129" t="s">
        <v>97</v>
      </c>
      <c r="N18" s="130" t="n">
        <v>7.2</v>
      </c>
      <c r="P18" s="132" t="n">
        <v>14</v>
      </c>
      <c r="Q18" s="135" t="s">
        <v>89</v>
      </c>
      <c r="R18" s="134" t="n">
        <v>5.2</v>
      </c>
      <c r="T18" s="128" t="s">
        <v>1037</v>
      </c>
      <c r="U18" s="129" t="s">
        <v>1038</v>
      </c>
      <c r="V18" s="136" t="n">
        <v>2.75</v>
      </c>
      <c r="X18" s="132" t="s">
        <v>746</v>
      </c>
      <c r="Y18" s="135" t="s">
        <v>747</v>
      </c>
      <c r="Z18" s="99" t="n">
        <v>2.75</v>
      </c>
      <c r="AB18" s="128" t="s">
        <v>726</v>
      </c>
      <c r="AC18" s="129" t="s">
        <v>727</v>
      </c>
      <c r="AD18" s="98" t="n">
        <v>2.75</v>
      </c>
      <c r="AF18" s="132" t="n">
        <v>19</v>
      </c>
      <c r="AG18" s="96" t="s">
        <v>94</v>
      </c>
      <c r="AH18" s="97" t="n">
        <v>3.5</v>
      </c>
      <c r="AJ18" s="91" t="n">
        <v>20</v>
      </c>
      <c r="AK18" s="92" t="s">
        <v>95</v>
      </c>
      <c r="AL18" s="93" t="n">
        <v>6.5</v>
      </c>
      <c r="BK18" s="138"/>
      <c r="BN18" s="140"/>
    </row>
    <row r="19" customFormat="false" ht="38.25" hidden="false" customHeight="false" outlineLevel="0" collapsed="false">
      <c r="A19" s="154"/>
      <c r="D19" s="128" t="n">
        <v>1</v>
      </c>
      <c r="E19" s="92" t="s">
        <v>82</v>
      </c>
      <c r="F19" s="93" t="n">
        <v>3</v>
      </c>
      <c r="H19" s="132" t="n">
        <v>3</v>
      </c>
      <c r="I19" s="133" t="s">
        <v>83</v>
      </c>
      <c r="J19" s="134" t="n">
        <v>3</v>
      </c>
      <c r="L19" s="128" t="n">
        <v>23</v>
      </c>
      <c r="M19" s="129" t="s">
        <v>97</v>
      </c>
      <c r="N19" s="130" t="n">
        <v>7.2</v>
      </c>
      <c r="P19" s="132" t="n">
        <v>14</v>
      </c>
      <c r="Q19" s="135" t="s">
        <v>89</v>
      </c>
      <c r="R19" s="134" t="n">
        <v>5.2</v>
      </c>
      <c r="T19" s="128" t="s">
        <v>1037</v>
      </c>
      <c r="U19" s="129" t="s">
        <v>1038</v>
      </c>
      <c r="V19" s="136" t="n">
        <v>2.75</v>
      </c>
      <c r="X19" s="132" t="s">
        <v>746</v>
      </c>
      <c r="Y19" s="135" t="s">
        <v>747</v>
      </c>
      <c r="Z19" s="99" t="n">
        <v>2.75</v>
      </c>
      <c r="AB19" s="128" t="s">
        <v>726</v>
      </c>
      <c r="AC19" s="129" t="s">
        <v>727</v>
      </c>
      <c r="AD19" s="98" t="n">
        <v>2.75</v>
      </c>
      <c r="AF19" s="132" t="n">
        <v>19</v>
      </c>
      <c r="AG19" s="96" t="s">
        <v>94</v>
      </c>
      <c r="AH19" s="97" t="n">
        <v>3.5</v>
      </c>
      <c r="AJ19" s="91" t="n">
        <v>20</v>
      </c>
      <c r="AK19" s="92" t="s">
        <v>95</v>
      </c>
      <c r="AL19" s="93" t="n">
        <v>6.5</v>
      </c>
      <c r="BK19" s="138"/>
      <c r="BN19" s="140"/>
    </row>
    <row r="20" customFormat="false" ht="38.25" hidden="false" customHeight="false" outlineLevel="0" collapsed="false">
      <c r="D20" s="128" t="n">
        <v>1</v>
      </c>
      <c r="E20" s="92" t="s">
        <v>82</v>
      </c>
      <c r="F20" s="93" t="n">
        <v>3</v>
      </c>
      <c r="H20" s="132" t="n">
        <v>3</v>
      </c>
      <c r="I20" s="133" t="s">
        <v>83</v>
      </c>
      <c r="J20" s="134" t="n">
        <v>3</v>
      </c>
      <c r="L20" s="128" t="n">
        <v>23</v>
      </c>
      <c r="M20" s="129" t="s">
        <v>97</v>
      </c>
      <c r="N20" s="130" t="n">
        <v>7.2</v>
      </c>
      <c r="P20" s="132" t="n">
        <v>14</v>
      </c>
      <c r="Q20" s="135" t="s">
        <v>89</v>
      </c>
      <c r="R20" s="134" t="n">
        <v>5.2</v>
      </c>
      <c r="T20" s="128" t="s">
        <v>1037</v>
      </c>
      <c r="U20" s="129" t="s">
        <v>1038</v>
      </c>
      <c r="V20" s="136" t="n">
        <v>2.75</v>
      </c>
      <c r="X20" s="132" t="s">
        <v>746</v>
      </c>
      <c r="Y20" s="135" t="s">
        <v>747</v>
      </c>
      <c r="Z20" s="99" t="n">
        <v>2.75</v>
      </c>
      <c r="AB20" s="128" t="s">
        <v>726</v>
      </c>
      <c r="AC20" s="129" t="s">
        <v>727</v>
      </c>
      <c r="AD20" s="98" t="n">
        <v>2.75</v>
      </c>
      <c r="AF20" s="132" t="n">
        <v>19</v>
      </c>
      <c r="AG20" s="96" t="s">
        <v>94</v>
      </c>
      <c r="AH20" s="97" t="n">
        <v>3.5</v>
      </c>
      <c r="AJ20" s="91" t="n">
        <v>20</v>
      </c>
      <c r="AK20" s="92" t="s">
        <v>95</v>
      </c>
      <c r="AL20" s="93" t="n">
        <v>6.5</v>
      </c>
      <c r="BK20" s="138"/>
      <c r="BN20" s="140"/>
    </row>
    <row r="21" customFormat="false" ht="38.25" hidden="false" customHeight="false" outlineLevel="0" collapsed="false">
      <c r="A21" s="153"/>
      <c r="D21" s="128" t="n">
        <v>1</v>
      </c>
      <c r="E21" s="92" t="s">
        <v>82</v>
      </c>
      <c r="F21" s="93" t="n">
        <v>3</v>
      </c>
      <c r="H21" s="132" t="n">
        <v>3</v>
      </c>
      <c r="I21" s="133" t="s">
        <v>83</v>
      </c>
      <c r="J21" s="134" t="n">
        <v>3</v>
      </c>
      <c r="L21" s="128" t="n">
        <v>23</v>
      </c>
      <c r="M21" s="129" t="s">
        <v>97</v>
      </c>
      <c r="N21" s="130" t="n">
        <v>7.2</v>
      </c>
      <c r="P21" s="132" t="n">
        <v>14</v>
      </c>
      <c r="Q21" s="135" t="s">
        <v>1076</v>
      </c>
      <c r="R21" s="134" t="n">
        <v>5.2</v>
      </c>
      <c r="T21" s="128" t="s">
        <v>1037</v>
      </c>
      <c r="U21" s="129" t="s">
        <v>1038</v>
      </c>
      <c r="V21" s="136" t="n">
        <v>2.75</v>
      </c>
      <c r="X21" s="132" t="s">
        <v>746</v>
      </c>
      <c r="Y21" s="135" t="s">
        <v>747</v>
      </c>
      <c r="Z21" s="99" t="n">
        <v>2.75</v>
      </c>
      <c r="AB21" s="128" t="s">
        <v>726</v>
      </c>
      <c r="AC21" s="129" t="s">
        <v>727</v>
      </c>
      <c r="AD21" s="98" t="n">
        <v>2.75</v>
      </c>
      <c r="AF21" s="132" t="n">
        <v>19</v>
      </c>
      <c r="AG21" s="96" t="s">
        <v>94</v>
      </c>
      <c r="AH21" s="97" t="n">
        <v>3.5</v>
      </c>
      <c r="AJ21" s="91" t="n">
        <v>20</v>
      </c>
      <c r="AK21" s="92" t="s">
        <v>95</v>
      </c>
      <c r="AL21" s="93" t="n">
        <v>6.5</v>
      </c>
      <c r="BK21" s="138"/>
      <c r="BN21" s="140"/>
    </row>
    <row r="22" customFormat="false" ht="38.25" hidden="false" customHeight="false" outlineLevel="0" collapsed="false">
      <c r="D22" s="128" t="n">
        <v>1</v>
      </c>
      <c r="E22" s="92" t="s">
        <v>82</v>
      </c>
      <c r="F22" s="93" t="n">
        <v>3</v>
      </c>
      <c r="H22" s="132" t="n">
        <v>3</v>
      </c>
      <c r="I22" s="133" t="s">
        <v>83</v>
      </c>
      <c r="J22" s="134" t="n">
        <v>3</v>
      </c>
      <c r="L22" s="128" t="n">
        <v>23</v>
      </c>
      <c r="M22" s="129" t="s">
        <v>97</v>
      </c>
      <c r="N22" s="130" t="n">
        <v>7.2</v>
      </c>
      <c r="P22" s="132" t="n">
        <v>14</v>
      </c>
      <c r="Q22" s="135" t="s">
        <v>1076</v>
      </c>
      <c r="R22" s="134" t="n">
        <v>5.2</v>
      </c>
      <c r="T22" s="128" t="s">
        <v>1037</v>
      </c>
      <c r="U22" s="129" t="s">
        <v>1038</v>
      </c>
      <c r="V22" s="136" t="n">
        <v>2.75</v>
      </c>
      <c r="X22" s="132" t="s">
        <v>746</v>
      </c>
      <c r="Y22" s="135" t="s">
        <v>747</v>
      </c>
      <c r="Z22" s="99" t="n">
        <v>2.75</v>
      </c>
      <c r="AB22" s="128" t="s">
        <v>726</v>
      </c>
      <c r="AC22" s="129" t="s">
        <v>727</v>
      </c>
      <c r="AD22" s="98" t="n">
        <v>2.75</v>
      </c>
      <c r="AF22" s="132" t="n">
        <v>19</v>
      </c>
      <c r="AG22" s="96" t="s">
        <v>94</v>
      </c>
      <c r="AH22" s="97" t="n">
        <v>3.5</v>
      </c>
      <c r="AJ22" s="91" t="n">
        <v>20</v>
      </c>
      <c r="AK22" s="92" t="s">
        <v>95</v>
      </c>
      <c r="AL22" s="93" t="n">
        <v>6.5</v>
      </c>
      <c r="BK22" s="138"/>
      <c r="BN22" s="140"/>
    </row>
    <row r="23" customFormat="false" ht="38.25" hidden="false" customHeight="false" outlineLevel="0" collapsed="false">
      <c r="D23" s="128" t="n">
        <v>1</v>
      </c>
      <c r="E23" s="92" t="s">
        <v>82</v>
      </c>
      <c r="F23" s="93" t="n">
        <v>3</v>
      </c>
      <c r="H23" s="132" t="n">
        <v>3</v>
      </c>
      <c r="I23" s="133" t="s">
        <v>83</v>
      </c>
      <c r="J23" s="134" t="n">
        <v>3</v>
      </c>
      <c r="L23" s="128" t="n">
        <v>23</v>
      </c>
      <c r="M23" s="129" t="s">
        <v>97</v>
      </c>
      <c r="N23" s="130" t="n">
        <v>7.2</v>
      </c>
      <c r="P23" s="132" t="n">
        <v>14</v>
      </c>
      <c r="Q23" s="135" t="s">
        <v>89</v>
      </c>
      <c r="R23" s="134" t="n">
        <v>5.2</v>
      </c>
      <c r="T23" s="128" t="s">
        <v>1037</v>
      </c>
      <c r="U23" s="129" t="s">
        <v>1038</v>
      </c>
      <c r="V23" s="136" t="n">
        <v>2.75</v>
      </c>
      <c r="X23" s="132" t="s">
        <v>746</v>
      </c>
      <c r="Y23" s="135" t="s">
        <v>747</v>
      </c>
      <c r="Z23" s="99" t="n">
        <v>2.75</v>
      </c>
      <c r="AB23" s="128" t="s">
        <v>726</v>
      </c>
      <c r="AC23" s="129" t="s">
        <v>727</v>
      </c>
      <c r="AD23" s="98" t="n">
        <v>2.75</v>
      </c>
      <c r="AF23" s="132" t="n">
        <v>19</v>
      </c>
      <c r="AG23" s="96" t="s">
        <v>94</v>
      </c>
      <c r="AH23" s="97" t="n">
        <v>3.5</v>
      </c>
      <c r="AJ23" s="91" t="n">
        <v>20</v>
      </c>
      <c r="AK23" s="92" t="s">
        <v>95</v>
      </c>
      <c r="AL23" s="93" t="n">
        <v>6.5</v>
      </c>
      <c r="BK23" s="138"/>
      <c r="BN23" s="140"/>
    </row>
    <row r="24" customFormat="false" ht="38.25" hidden="false" customHeight="false" outlineLevel="0" collapsed="false">
      <c r="D24" s="128" t="n">
        <v>1</v>
      </c>
      <c r="E24" s="92" t="s">
        <v>82</v>
      </c>
      <c r="F24" s="93" t="n">
        <v>3</v>
      </c>
      <c r="H24" s="132" t="n">
        <v>3</v>
      </c>
      <c r="I24" s="135" t="s">
        <v>83</v>
      </c>
      <c r="J24" s="134" t="n">
        <v>3</v>
      </c>
      <c r="L24" s="128" t="n">
        <v>23</v>
      </c>
      <c r="M24" s="129" t="s">
        <v>97</v>
      </c>
      <c r="N24" s="130" t="n">
        <v>7.2</v>
      </c>
      <c r="P24" s="132" t="n">
        <v>14</v>
      </c>
      <c r="Q24" s="135" t="s">
        <v>89</v>
      </c>
      <c r="R24" s="134" t="n">
        <v>5.2</v>
      </c>
      <c r="T24" s="128" t="s">
        <v>1037</v>
      </c>
      <c r="U24" s="129" t="s">
        <v>1038</v>
      </c>
      <c r="V24" s="136" t="n">
        <v>2.75</v>
      </c>
      <c r="X24" s="132" t="s">
        <v>746</v>
      </c>
      <c r="Y24" s="135" t="s">
        <v>747</v>
      </c>
      <c r="Z24" s="99" t="n">
        <v>2.75</v>
      </c>
      <c r="AB24" s="128" t="s">
        <v>726</v>
      </c>
      <c r="AC24" s="129" t="s">
        <v>727</v>
      </c>
      <c r="AD24" s="98" t="n">
        <v>2.75</v>
      </c>
      <c r="AF24" s="132" t="n">
        <v>19</v>
      </c>
      <c r="AG24" s="96" t="s">
        <v>94</v>
      </c>
      <c r="AH24" s="97" t="n">
        <v>3.5</v>
      </c>
      <c r="AJ24" s="91" t="n">
        <v>20</v>
      </c>
      <c r="AK24" s="92" t="s">
        <v>95</v>
      </c>
      <c r="AL24" s="93" t="n">
        <v>6.5</v>
      </c>
      <c r="BK24" s="138"/>
      <c r="BN24" s="140"/>
    </row>
    <row r="25" customFormat="false" ht="38.25" hidden="false" customHeight="false" outlineLevel="0" collapsed="false">
      <c r="D25" s="128" t="n">
        <v>1</v>
      </c>
      <c r="E25" s="92" t="s">
        <v>82</v>
      </c>
      <c r="F25" s="93" t="n">
        <v>3</v>
      </c>
      <c r="H25" s="132" t="n">
        <v>3</v>
      </c>
      <c r="I25" s="133" t="s">
        <v>83</v>
      </c>
      <c r="J25" s="134" t="n">
        <v>3</v>
      </c>
      <c r="L25" s="128" t="n">
        <v>23</v>
      </c>
      <c r="M25" s="129" t="s">
        <v>97</v>
      </c>
      <c r="N25" s="130" t="n">
        <v>7.2</v>
      </c>
      <c r="P25" s="132" t="n">
        <v>14</v>
      </c>
      <c r="Q25" s="135" t="s">
        <v>89</v>
      </c>
      <c r="R25" s="134" t="n">
        <v>5.2</v>
      </c>
      <c r="T25" s="128" t="s">
        <v>1037</v>
      </c>
      <c r="U25" s="129" t="s">
        <v>1038</v>
      </c>
      <c r="V25" s="136" t="n">
        <v>2.75</v>
      </c>
      <c r="X25" s="132" t="s">
        <v>746</v>
      </c>
      <c r="Y25" s="135" t="s">
        <v>747</v>
      </c>
      <c r="Z25" s="99" t="n">
        <v>2.75</v>
      </c>
      <c r="AB25" s="128" t="s">
        <v>726</v>
      </c>
      <c r="AC25" s="129" t="s">
        <v>727</v>
      </c>
      <c r="AD25" s="98" t="n">
        <v>2.75</v>
      </c>
      <c r="AF25" s="132" t="n">
        <v>19</v>
      </c>
      <c r="AG25" s="96" t="s">
        <v>94</v>
      </c>
      <c r="AH25" s="97" t="n">
        <v>3.5</v>
      </c>
      <c r="AJ25" s="91" t="n">
        <v>20</v>
      </c>
      <c r="AK25" s="92" t="s">
        <v>95</v>
      </c>
      <c r="AL25" s="93" t="n">
        <v>6.5</v>
      </c>
      <c r="BK25" s="138"/>
      <c r="BN25" s="140"/>
    </row>
    <row r="26" customFormat="false" ht="38.25" hidden="false" customHeight="false" outlineLevel="0" collapsed="false">
      <c r="D26" s="128" t="n">
        <v>1</v>
      </c>
      <c r="E26" s="92" t="s">
        <v>82</v>
      </c>
      <c r="F26" s="93" t="n">
        <v>3</v>
      </c>
      <c r="H26" s="132" t="n">
        <v>3</v>
      </c>
      <c r="I26" s="133" t="s">
        <v>83</v>
      </c>
      <c r="J26" s="134" t="n">
        <v>3</v>
      </c>
      <c r="L26" s="128" t="n">
        <v>23</v>
      </c>
      <c r="M26" s="129" t="s">
        <v>97</v>
      </c>
      <c r="N26" s="130" t="n">
        <v>7.2</v>
      </c>
      <c r="P26" s="132" t="n">
        <v>14</v>
      </c>
      <c r="Q26" s="135" t="s">
        <v>89</v>
      </c>
      <c r="R26" s="134" t="n">
        <v>5.2</v>
      </c>
      <c r="T26" s="128" t="s">
        <v>1037</v>
      </c>
      <c r="U26" s="129" t="s">
        <v>1038</v>
      </c>
      <c r="V26" s="136" t="n">
        <v>2.75</v>
      </c>
      <c r="X26" s="132" t="s">
        <v>746</v>
      </c>
      <c r="Y26" s="135" t="s">
        <v>747</v>
      </c>
      <c r="Z26" s="99" t="n">
        <v>2.75</v>
      </c>
      <c r="AB26" s="128" t="s">
        <v>726</v>
      </c>
      <c r="AC26" s="129" t="s">
        <v>727</v>
      </c>
      <c r="AD26" s="98" t="n">
        <v>2.75</v>
      </c>
      <c r="AF26" s="132" t="n">
        <v>19</v>
      </c>
      <c r="AG26" s="96" t="s">
        <v>94</v>
      </c>
      <c r="AH26" s="97" t="n">
        <v>3.5</v>
      </c>
      <c r="AJ26" s="91" t="n">
        <v>20</v>
      </c>
      <c r="AK26" s="92" t="s">
        <v>95</v>
      </c>
      <c r="AL26" s="93" t="n">
        <v>6.5</v>
      </c>
      <c r="BK26" s="138"/>
      <c r="BN26" s="140"/>
    </row>
    <row r="27" customFormat="false" ht="38.25" hidden="false" customHeight="false" outlineLevel="0" collapsed="false">
      <c r="D27" s="128" t="n">
        <v>1</v>
      </c>
      <c r="E27" s="92" t="s">
        <v>82</v>
      </c>
      <c r="F27" s="93" t="n">
        <v>3</v>
      </c>
      <c r="G27" s="146"/>
      <c r="H27" s="132" t="n">
        <v>3</v>
      </c>
      <c r="I27" s="133" t="s">
        <v>83</v>
      </c>
      <c r="J27" s="134" t="n">
        <v>3</v>
      </c>
      <c r="L27" s="128" t="n">
        <v>23</v>
      </c>
      <c r="M27" s="129" t="s">
        <v>97</v>
      </c>
      <c r="N27" s="130" t="n">
        <v>7.2</v>
      </c>
      <c r="P27" s="132" t="n">
        <v>14</v>
      </c>
      <c r="Q27" s="135" t="s">
        <v>89</v>
      </c>
      <c r="R27" s="134" t="n">
        <v>5.2</v>
      </c>
      <c r="T27" s="128" t="s">
        <v>1037</v>
      </c>
      <c r="U27" s="129" t="s">
        <v>1038</v>
      </c>
      <c r="V27" s="136" t="n">
        <v>2.75</v>
      </c>
      <c r="X27" s="132" t="s">
        <v>746</v>
      </c>
      <c r="Y27" s="135" t="s">
        <v>747</v>
      </c>
      <c r="Z27" s="99" t="n">
        <v>2.75</v>
      </c>
      <c r="AB27" s="128" t="s">
        <v>726</v>
      </c>
      <c r="AC27" s="129" t="s">
        <v>727</v>
      </c>
      <c r="AD27" s="98" t="n">
        <v>2.75</v>
      </c>
      <c r="AF27" s="132" t="n">
        <v>19</v>
      </c>
      <c r="AG27" s="96" t="s">
        <v>94</v>
      </c>
      <c r="AH27" s="97" t="n">
        <v>3.5</v>
      </c>
      <c r="AJ27" s="91" t="n">
        <v>20</v>
      </c>
      <c r="AK27" s="92" t="s">
        <v>95</v>
      </c>
      <c r="AL27" s="93" t="n">
        <v>6.5</v>
      </c>
      <c r="BK27" s="138"/>
      <c r="BN27" s="140"/>
    </row>
    <row r="28" customFormat="false" ht="38.25" hidden="false" customHeight="false" outlineLevel="0" collapsed="false">
      <c r="D28" s="128" t="n">
        <v>1</v>
      </c>
      <c r="E28" s="92" t="s">
        <v>82</v>
      </c>
      <c r="F28" s="93" t="n">
        <v>3</v>
      </c>
      <c r="H28" s="132" t="n">
        <v>3</v>
      </c>
      <c r="I28" s="133" t="s">
        <v>83</v>
      </c>
      <c r="J28" s="134" t="n">
        <v>3</v>
      </c>
      <c r="L28" s="128" t="n">
        <v>23</v>
      </c>
      <c r="M28" s="129" t="s">
        <v>97</v>
      </c>
      <c r="N28" s="130" t="n">
        <v>7.2</v>
      </c>
      <c r="P28" s="132" t="n">
        <v>14</v>
      </c>
      <c r="Q28" s="135" t="s">
        <v>89</v>
      </c>
      <c r="R28" s="134" t="n">
        <v>5.2</v>
      </c>
      <c r="T28" s="128" t="s">
        <v>1037</v>
      </c>
      <c r="U28" s="129" t="s">
        <v>1038</v>
      </c>
      <c r="V28" s="136" t="n">
        <v>2.75</v>
      </c>
      <c r="X28" s="132" t="s">
        <v>746</v>
      </c>
      <c r="Y28" s="135" t="s">
        <v>747</v>
      </c>
      <c r="Z28" s="99" t="n">
        <v>2.75</v>
      </c>
      <c r="AB28" s="128" t="s">
        <v>726</v>
      </c>
      <c r="AC28" s="129" t="s">
        <v>727</v>
      </c>
      <c r="AD28" s="98" t="n">
        <v>2.75</v>
      </c>
      <c r="AF28" s="132" t="n">
        <v>19</v>
      </c>
      <c r="AG28" s="96" t="s">
        <v>94</v>
      </c>
      <c r="AH28" s="97" t="n">
        <v>3.5</v>
      </c>
      <c r="AJ28" s="91" t="n">
        <v>20</v>
      </c>
      <c r="AK28" s="92" t="s">
        <v>95</v>
      </c>
      <c r="AL28" s="93" t="n">
        <v>6.5</v>
      </c>
      <c r="BK28" s="138"/>
      <c r="BN28" s="140"/>
    </row>
    <row r="29" customFormat="false" ht="38.25" hidden="false" customHeight="false" outlineLevel="0" collapsed="false">
      <c r="D29" s="128" t="n">
        <v>1</v>
      </c>
      <c r="E29" s="92" t="s">
        <v>82</v>
      </c>
      <c r="F29" s="93" t="n">
        <v>3</v>
      </c>
      <c r="H29" s="132" t="n">
        <v>3</v>
      </c>
      <c r="I29" s="133" t="s">
        <v>83</v>
      </c>
      <c r="J29" s="134" t="n">
        <v>3</v>
      </c>
      <c r="L29" s="128" t="n">
        <v>23</v>
      </c>
      <c r="M29" s="129" t="s">
        <v>97</v>
      </c>
      <c r="N29" s="130" t="n">
        <v>7.2</v>
      </c>
      <c r="P29" s="132" t="n">
        <v>14</v>
      </c>
      <c r="Q29" s="135" t="s">
        <v>89</v>
      </c>
      <c r="R29" s="134" t="n">
        <v>5.2</v>
      </c>
      <c r="T29" s="128" t="s">
        <v>1037</v>
      </c>
      <c r="U29" s="129" t="s">
        <v>1038</v>
      </c>
      <c r="V29" s="136" t="n">
        <v>2.75</v>
      </c>
      <c r="X29" s="132" t="s">
        <v>746</v>
      </c>
      <c r="Y29" s="135" t="s">
        <v>747</v>
      </c>
      <c r="Z29" s="99" t="n">
        <v>2.75</v>
      </c>
      <c r="AB29" s="128" t="s">
        <v>726</v>
      </c>
      <c r="AC29" s="129" t="s">
        <v>727</v>
      </c>
      <c r="AD29" s="98" t="n">
        <v>2.75</v>
      </c>
      <c r="AF29" s="132" t="n">
        <v>19</v>
      </c>
      <c r="AG29" s="96" t="s">
        <v>94</v>
      </c>
      <c r="AH29" s="97" t="n">
        <v>3.5</v>
      </c>
      <c r="AJ29" s="91" t="n">
        <v>20</v>
      </c>
      <c r="AK29" s="92" t="s">
        <v>95</v>
      </c>
      <c r="AL29" s="93" t="n">
        <v>6.5</v>
      </c>
      <c r="BK29" s="138"/>
      <c r="BN29" s="140"/>
    </row>
    <row r="30" customFormat="false" ht="38.25" hidden="false" customHeight="false" outlineLevel="0" collapsed="false">
      <c r="D30" s="128" t="n">
        <v>1</v>
      </c>
      <c r="E30" s="92" t="s">
        <v>82</v>
      </c>
      <c r="F30" s="93" t="n">
        <v>3</v>
      </c>
      <c r="H30" s="132" t="n">
        <v>3</v>
      </c>
      <c r="I30" s="133" t="s">
        <v>83</v>
      </c>
      <c r="J30" s="134" t="n">
        <v>3</v>
      </c>
      <c r="L30" s="128" t="n">
        <v>23</v>
      </c>
      <c r="M30" s="129" t="s">
        <v>97</v>
      </c>
      <c r="N30" s="130" t="n">
        <v>7.2</v>
      </c>
      <c r="P30" s="132" t="n">
        <v>14</v>
      </c>
      <c r="Q30" s="135" t="s">
        <v>89</v>
      </c>
      <c r="R30" s="134" t="n">
        <v>5.2</v>
      </c>
      <c r="T30" s="128" t="s">
        <v>1037</v>
      </c>
      <c r="U30" s="129" t="s">
        <v>1038</v>
      </c>
      <c r="V30" s="136" t="n">
        <v>2.75</v>
      </c>
      <c r="X30" s="132" t="s">
        <v>746</v>
      </c>
      <c r="Y30" s="135" t="s">
        <v>747</v>
      </c>
      <c r="Z30" s="99" t="n">
        <v>2.75</v>
      </c>
      <c r="AB30" s="128" t="s">
        <v>726</v>
      </c>
      <c r="AC30" s="129" t="s">
        <v>727</v>
      </c>
      <c r="AD30" s="98" t="n">
        <v>2.75</v>
      </c>
      <c r="AF30" s="132" t="n">
        <v>19</v>
      </c>
      <c r="AG30" s="96" t="s">
        <v>94</v>
      </c>
      <c r="AH30" s="97" t="n">
        <v>3.5</v>
      </c>
      <c r="AJ30" s="91" t="n">
        <v>20</v>
      </c>
      <c r="AK30" s="92" t="s">
        <v>95</v>
      </c>
      <c r="AL30" s="93" t="n">
        <v>6.5</v>
      </c>
      <c r="BK30" s="138"/>
      <c r="BN30" s="140"/>
    </row>
    <row r="31" customFormat="false" ht="38.25" hidden="false" customHeight="false" outlineLevel="0" collapsed="false">
      <c r="D31" s="128" t="n">
        <v>1</v>
      </c>
      <c r="E31" s="92" t="s">
        <v>82</v>
      </c>
      <c r="F31" s="93" t="n">
        <v>3</v>
      </c>
      <c r="H31" s="132" t="n">
        <v>3</v>
      </c>
      <c r="I31" s="133" t="s">
        <v>83</v>
      </c>
      <c r="J31" s="134" t="n">
        <v>3</v>
      </c>
      <c r="L31" s="128" t="n">
        <v>23</v>
      </c>
      <c r="M31" s="129" t="s">
        <v>97</v>
      </c>
      <c r="N31" s="130" t="n">
        <v>7.2</v>
      </c>
      <c r="P31" s="132" t="n">
        <v>14</v>
      </c>
      <c r="Q31" s="135" t="s">
        <v>89</v>
      </c>
      <c r="R31" s="134" t="n">
        <v>5.2</v>
      </c>
      <c r="T31" s="128" t="s">
        <v>1037</v>
      </c>
      <c r="U31" s="129" t="s">
        <v>1038</v>
      </c>
      <c r="V31" s="136" t="n">
        <v>2.75</v>
      </c>
      <c r="X31" s="132" t="s">
        <v>746</v>
      </c>
      <c r="Y31" s="135" t="s">
        <v>747</v>
      </c>
      <c r="Z31" s="99" t="n">
        <v>2.75</v>
      </c>
      <c r="AB31" s="128" t="s">
        <v>726</v>
      </c>
      <c r="AC31" s="129" t="s">
        <v>727</v>
      </c>
      <c r="AD31" s="98" t="n">
        <v>2.75</v>
      </c>
      <c r="AF31" s="132" t="n">
        <v>19</v>
      </c>
      <c r="AG31" s="96" t="s">
        <v>94</v>
      </c>
      <c r="AH31" s="97" t="n">
        <v>3.5</v>
      </c>
      <c r="AJ31" s="91" t="n">
        <v>20</v>
      </c>
      <c r="AK31" s="92" t="s">
        <v>95</v>
      </c>
      <c r="AL31" s="93" t="n">
        <v>6.5</v>
      </c>
      <c r="BK31" s="138"/>
      <c r="BN31" s="140"/>
    </row>
    <row r="32" customFormat="false" ht="38.25" hidden="false" customHeight="false" outlineLevel="0" collapsed="false">
      <c r="D32" s="128" t="n">
        <v>1</v>
      </c>
      <c r="E32" s="92" t="s">
        <v>82</v>
      </c>
      <c r="F32" s="93" t="n">
        <v>3</v>
      </c>
      <c r="H32" s="132" t="n">
        <v>3</v>
      </c>
      <c r="I32" s="133" t="s">
        <v>83</v>
      </c>
      <c r="J32" s="134" t="n">
        <v>3</v>
      </c>
      <c r="L32" s="128" t="n">
        <v>23</v>
      </c>
      <c r="M32" s="129" t="s">
        <v>97</v>
      </c>
      <c r="N32" s="130" t="n">
        <v>7.2</v>
      </c>
      <c r="P32" s="132" t="n">
        <v>14</v>
      </c>
      <c r="Q32" s="135" t="s">
        <v>89</v>
      </c>
      <c r="R32" s="134" t="n">
        <v>5.2</v>
      </c>
      <c r="T32" s="128" t="s">
        <v>1037</v>
      </c>
      <c r="U32" s="129" t="s">
        <v>1038</v>
      </c>
      <c r="V32" s="136" t="n">
        <v>2.75</v>
      </c>
      <c r="X32" s="132" t="s">
        <v>746</v>
      </c>
      <c r="Y32" s="135" t="s">
        <v>747</v>
      </c>
      <c r="Z32" s="99" t="n">
        <v>2.75</v>
      </c>
      <c r="AB32" s="128" t="s">
        <v>726</v>
      </c>
      <c r="AC32" s="129" t="s">
        <v>727</v>
      </c>
      <c r="AD32" s="98" t="n">
        <v>2.75</v>
      </c>
      <c r="AF32" s="132" t="n">
        <v>19</v>
      </c>
      <c r="AG32" s="96" t="s">
        <v>94</v>
      </c>
      <c r="AH32" s="97" t="n">
        <v>3.5</v>
      </c>
      <c r="AJ32" s="91" t="n">
        <v>20</v>
      </c>
      <c r="AK32" s="92" t="s">
        <v>95</v>
      </c>
      <c r="AL32" s="93" t="n">
        <v>6.5</v>
      </c>
      <c r="BK32" s="138"/>
      <c r="BN32" s="140"/>
    </row>
    <row r="33" customFormat="false" ht="38.25" hidden="false" customHeight="false" outlineLevel="0" collapsed="false">
      <c r="D33" s="128" t="n">
        <v>1</v>
      </c>
      <c r="E33" s="92" t="s">
        <v>82</v>
      </c>
      <c r="F33" s="93" t="n">
        <v>3</v>
      </c>
      <c r="H33" s="132" t="n">
        <v>3</v>
      </c>
      <c r="I33" s="133" t="s">
        <v>83</v>
      </c>
      <c r="J33" s="134" t="n">
        <v>3</v>
      </c>
      <c r="L33" s="128" t="n">
        <v>23</v>
      </c>
      <c r="M33" s="129" t="s">
        <v>97</v>
      </c>
      <c r="N33" s="130" t="n">
        <v>7.2</v>
      </c>
      <c r="P33" s="132" t="n">
        <v>14</v>
      </c>
      <c r="Q33" s="135" t="s">
        <v>89</v>
      </c>
      <c r="R33" s="134" t="n">
        <v>5.2</v>
      </c>
      <c r="T33" s="128" t="s">
        <v>1037</v>
      </c>
      <c r="U33" s="129" t="s">
        <v>1038</v>
      </c>
      <c r="V33" s="136" t="n">
        <v>2.75</v>
      </c>
      <c r="X33" s="132" t="s">
        <v>746</v>
      </c>
      <c r="Y33" s="135" t="s">
        <v>747</v>
      </c>
      <c r="Z33" s="99" t="n">
        <v>2.75</v>
      </c>
      <c r="AB33" s="128" t="s">
        <v>726</v>
      </c>
      <c r="AC33" s="129" t="s">
        <v>727</v>
      </c>
      <c r="AD33" s="98" t="n">
        <v>2.75</v>
      </c>
      <c r="AF33" s="132" t="n">
        <v>19</v>
      </c>
      <c r="AG33" s="96" t="s">
        <v>94</v>
      </c>
      <c r="AH33" s="97" t="n">
        <v>3.5</v>
      </c>
      <c r="AJ33" s="91" t="n">
        <v>20</v>
      </c>
      <c r="AK33" s="92" t="s">
        <v>95</v>
      </c>
      <c r="AL33" s="93" t="n">
        <v>6.5</v>
      </c>
      <c r="BK33" s="138"/>
      <c r="BN33" s="140"/>
    </row>
    <row r="34" customFormat="false" ht="38.25" hidden="false" customHeight="false" outlineLevel="0" collapsed="false">
      <c r="D34" s="128" t="n">
        <v>1</v>
      </c>
      <c r="E34" s="92" t="s">
        <v>82</v>
      </c>
      <c r="F34" s="93" t="n">
        <v>3</v>
      </c>
      <c r="H34" s="132" t="n">
        <v>3</v>
      </c>
      <c r="I34" s="133" t="s">
        <v>83</v>
      </c>
      <c r="J34" s="134" t="n">
        <v>3</v>
      </c>
      <c r="L34" s="128" t="n">
        <v>23</v>
      </c>
      <c r="M34" s="129" t="s">
        <v>97</v>
      </c>
      <c r="N34" s="130" t="n">
        <v>7.2</v>
      </c>
      <c r="P34" s="132" t="n">
        <v>14</v>
      </c>
      <c r="Q34" s="135" t="s">
        <v>89</v>
      </c>
      <c r="R34" s="134" t="n">
        <v>5.2</v>
      </c>
      <c r="T34" s="128" t="s">
        <v>1037</v>
      </c>
      <c r="U34" s="129" t="s">
        <v>1038</v>
      </c>
      <c r="V34" s="136" t="n">
        <v>2.75</v>
      </c>
      <c r="X34" s="132" t="s">
        <v>746</v>
      </c>
      <c r="Y34" s="135" t="s">
        <v>747</v>
      </c>
      <c r="Z34" s="99" t="n">
        <v>2.75</v>
      </c>
      <c r="AB34" s="128" t="s">
        <v>726</v>
      </c>
      <c r="AC34" s="129" t="s">
        <v>727</v>
      </c>
      <c r="AD34" s="98" t="n">
        <v>2.75</v>
      </c>
      <c r="AF34" s="132" t="n">
        <v>19</v>
      </c>
      <c r="AG34" s="96" t="s">
        <v>94</v>
      </c>
      <c r="AH34" s="97" t="n">
        <v>3.5</v>
      </c>
      <c r="AJ34" s="91" t="n">
        <v>20</v>
      </c>
      <c r="AK34" s="92" t="s">
        <v>95</v>
      </c>
      <c r="AL34" s="93" t="n">
        <v>6.5</v>
      </c>
      <c r="BK34" s="138"/>
      <c r="BN34" s="140"/>
    </row>
    <row r="35" customFormat="false" ht="38.25" hidden="false" customHeight="false" outlineLevel="0" collapsed="false">
      <c r="D35" s="128" t="n">
        <v>1</v>
      </c>
      <c r="E35" s="92" t="s">
        <v>82</v>
      </c>
      <c r="F35" s="93" t="n">
        <v>3</v>
      </c>
      <c r="H35" s="132" t="n">
        <v>3</v>
      </c>
      <c r="I35" s="133" t="s">
        <v>83</v>
      </c>
      <c r="J35" s="134" t="n">
        <v>3</v>
      </c>
      <c r="L35" s="128" t="n">
        <v>23</v>
      </c>
      <c r="M35" s="129" t="s">
        <v>97</v>
      </c>
      <c r="N35" s="130" t="n">
        <v>7.2</v>
      </c>
      <c r="P35" s="132" t="n">
        <v>14</v>
      </c>
      <c r="Q35" s="135" t="s">
        <v>89</v>
      </c>
      <c r="R35" s="134" t="n">
        <v>5.2</v>
      </c>
      <c r="T35" s="128" t="s">
        <v>1037</v>
      </c>
      <c r="U35" s="129" t="s">
        <v>1038</v>
      </c>
      <c r="V35" s="136" t="n">
        <v>2.75</v>
      </c>
      <c r="X35" s="132" t="s">
        <v>746</v>
      </c>
      <c r="Y35" s="135" t="s">
        <v>747</v>
      </c>
      <c r="Z35" s="99" t="n">
        <v>2.75</v>
      </c>
      <c r="AB35" s="128" t="s">
        <v>726</v>
      </c>
      <c r="AC35" s="129" t="s">
        <v>727</v>
      </c>
      <c r="AD35" s="98" t="n">
        <v>2.75</v>
      </c>
      <c r="AF35" s="132" t="n">
        <v>19</v>
      </c>
      <c r="AG35" s="96" t="s">
        <v>94</v>
      </c>
      <c r="AH35" s="97" t="n">
        <v>3.5</v>
      </c>
      <c r="AJ35" s="91" t="n">
        <v>20</v>
      </c>
      <c r="AK35" s="92" t="s">
        <v>95</v>
      </c>
      <c r="AL35" s="93" t="n">
        <v>6.5</v>
      </c>
      <c r="BK35" s="138"/>
      <c r="BN35" s="140"/>
    </row>
    <row r="36" customFormat="false" ht="38.25" hidden="false" customHeight="false" outlineLevel="0" collapsed="false">
      <c r="D36" s="128" t="n">
        <v>1</v>
      </c>
      <c r="E36" s="92" t="s">
        <v>82</v>
      </c>
      <c r="F36" s="93" t="n">
        <v>3</v>
      </c>
      <c r="H36" s="132" t="n">
        <v>3</v>
      </c>
      <c r="I36" s="133" t="s">
        <v>83</v>
      </c>
      <c r="J36" s="134" t="n">
        <v>3</v>
      </c>
      <c r="L36" s="128" t="n">
        <v>23</v>
      </c>
      <c r="M36" s="129" t="s">
        <v>97</v>
      </c>
      <c r="N36" s="130" t="n">
        <v>7.2</v>
      </c>
      <c r="P36" s="132" t="n">
        <v>14</v>
      </c>
      <c r="Q36" s="135" t="s">
        <v>89</v>
      </c>
      <c r="R36" s="134" t="n">
        <v>5.2</v>
      </c>
      <c r="T36" s="128" t="s">
        <v>1037</v>
      </c>
      <c r="U36" s="129" t="s">
        <v>1038</v>
      </c>
      <c r="V36" s="136" t="n">
        <v>2.75</v>
      </c>
      <c r="X36" s="132" t="s">
        <v>746</v>
      </c>
      <c r="Y36" s="135" t="s">
        <v>747</v>
      </c>
      <c r="Z36" s="99" t="n">
        <v>2.75</v>
      </c>
      <c r="AB36" s="128" t="s">
        <v>726</v>
      </c>
      <c r="AC36" s="129" t="s">
        <v>727</v>
      </c>
      <c r="AD36" s="98" t="n">
        <v>2.75</v>
      </c>
      <c r="AF36" s="132" t="n">
        <v>19</v>
      </c>
      <c r="AG36" s="96" t="s">
        <v>94</v>
      </c>
      <c r="AH36" s="97" t="n">
        <v>3.5</v>
      </c>
      <c r="AJ36" s="91" t="n">
        <v>20</v>
      </c>
      <c r="AK36" s="92" t="s">
        <v>95</v>
      </c>
      <c r="AL36" s="93" t="n">
        <v>6.5</v>
      </c>
      <c r="BK36" s="138"/>
      <c r="BN36" s="140"/>
    </row>
    <row r="37" customFormat="false" ht="38.25" hidden="false" customHeight="false" outlineLevel="0" collapsed="false">
      <c r="D37" s="128" t="n">
        <v>1</v>
      </c>
      <c r="E37" s="92" t="s">
        <v>82</v>
      </c>
      <c r="F37" s="93" t="n">
        <v>3</v>
      </c>
      <c r="H37" s="132" t="n">
        <v>3</v>
      </c>
      <c r="I37" s="133" t="s">
        <v>83</v>
      </c>
      <c r="J37" s="134" t="n">
        <v>3</v>
      </c>
      <c r="L37" s="128" t="n">
        <v>23</v>
      </c>
      <c r="M37" s="129" t="s">
        <v>97</v>
      </c>
      <c r="N37" s="130" t="n">
        <v>7.2</v>
      </c>
      <c r="P37" s="132" t="n">
        <v>14</v>
      </c>
      <c r="Q37" s="135" t="s">
        <v>89</v>
      </c>
      <c r="R37" s="134" t="n">
        <v>5.2</v>
      </c>
      <c r="T37" s="128" t="s">
        <v>1037</v>
      </c>
      <c r="U37" s="129" t="s">
        <v>1038</v>
      </c>
      <c r="V37" s="136" t="n">
        <v>2.75</v>
      </c>
      <c r="X37" s="132" t="s">
        <v>746</v>
      </c>
      <c r="Y37" s="135" t="s">
        <v>747</v>
      </c>
      <c r="Z37" s="99" t="n">
        <v>2.75</v>
      </c>
      <c r="AB37" s="128" t="s">
        <v>726</v>
      </c>
      <c r="AC37" s="129" t="s">
        <v>727</v>
      </c>
      <c r="AD37" s="98" t="n">
        <v>2.75</v>
      </c>
      <c r="AF37" s="132" t="n">
        <v>19</v>
      </c>
      <c r="AG37" s="96" t="s">
        <v>94</v>
      </c>
      <c r="AH37" s="97" t="n">
        <v>3.5</v>
      </c>
      <c r="AJ37" s="91" t="n">
        <v>20</v>
      </c>
      <c r="AK37" s="92" t="s">
        <v>95</v>
      </c>
      <c r="AL37" s="93" t="n">
        <v>6.5</v>
      </c>
      <c r="BK37" s="138"/>
      <c r="BN37" s="140"/>
    </row>
    <row r="38" customFormat="false" ht="38.25" hidden="false" customHeight="false" outlineLevel="0" collapsed="false">
      <c r="A38" s="153"/>
      <c r="D38" s="128" t="n">
        <v>1</v>
      </c>
      <c r="E38" s="92" t="s">
        <v>82</v>
      </c>
      <c r="F38" s="93" t="n">
        <v>3</v>
      </c>
      <c r="H38" s="132" t="n">
        <v>3</v>
      </c>
      <c r="I38" s="133" t="s">
        <v>83</v>
      </c>
      <c r="J38" s="134" t="n">
        <v>3</v>
      </c>
      <c r="L38" s="128" t="n">
        <v>23</v>
      </c>
      <c r="M38" s="129" t="s">
        <v>97</v>
      </c>
      <c r="N38" s="130" t="n">
        <v>7.2</v>
      </c>
      <c r="P38" s="132" t="n">
        <v>14</v>
      </c>
      <c r="Q38" s="135" t="s">
        <v>89</v>
      </c>
      <c r="R38" s="134" t="n">
        <v>5.2</v>
      </c>
      <c r="T38" s="128" t="s">
        <v>1037</v>
      </c>
      <c r="U38" s="129" t="s">
        <v>1038</v>
      </c>
      <c r="V38" s="136" t="n">
        <v>2.75</v>
      </c>
      <c r="X38" s="132" t="s">
        <v>746</v>
      </c>
      <c r="Y38" s="135" t="s">
        <v>747</v>
      </c>
      <c r="Z38" s="99" t="n">
        <v>2.75</v>
      </c>
      <c r="AB38" s="128" t="s">
        <v>726</v>
      </c>
      <c r="AC38" s="129" t="s">
        <v>727</v>
      </c>
      <c r="AD38" s="98" t="n">
        <v>2.75</v>
      </c>
      <c r="AF38" s="132" t="n">
        <v>19</v>
      </c>
      <c r="AG38" s="96" t="s">
        <v>94</v>
      </c>
      <c r="AH38" s="97" t="n">
        <v>3.5</v>
      </c>
      <c r="AJ38" s="91" t="n">
        <v>20</v>
      </c>
      <c r="AK38" s="92" t="s">
        <v>95</v>
      </c>
      <c r="AL38" s="93" t="n">
        <v>6.5</v>
      </c>
      <c r="BK38" s="138"/>
      <c r="BN38" s="140"/>
    </row>
    <row r="39" customFormat="false" ht="38.25" hidden="false" customHeight="false" outlineLevel="0" collapsed="false">
      <c r="D39" s="128" t="n">
        <v>1</v>
      </c>
      <c r="E39" s="92" t="s">
        <v>82</v>
      </c>
      <c r="F39" s="93" t="n">
        <v>3</v>
      </c>
      <c r="H39" s="132" t="n">
        <v>3</v>
      </c>
      <c r="I39" s="133" t="s">
        <v>83</v>
      </c>
      <c r="J39" s="134" t="n">
        <v>3</v>
      </c>
      <c r="L39" s="128" t="n">
        <v>23</v>
      </c>
      <c r="M39" s="129" t="s">
        <v>97</v>
      </c>
      <c r="N39" s="130" t="n">
        <v>7.2</v>
      </c>
      <c r="P39" s="132" t="n">
        <v>14</v>
      </c>
      <c r="Q39" s="135" t="s">
        <v>89</v>
      </c>
      <c r="R39" s="134" t="n">
        <v>5.2</v>
      </c>
      <c r="T39" s="128" t="s">
        <v>1037</v>
      </c>
      <c r="U39" s="129" t="s">
        <v>1038</v>
      </c>
      <c r="V39" s="136" t="n">
        <v>2.75</v>
      </c>
      <c r="X39" s="132" t="s">
        <v>746</v>
      </c>
      <c r="Y39" s="135" t="s">
        <v>747</v>
      </c>
      <c r="Z39" s="99" t="n">
        <v>2.75</v>
      </c>
      <c r="AB39" s="128" t="s">
        <v>726</v>
      </c>
      <c r="AC39" s="129" t="s">
        <v>727</v>
      </c>
      <c r="AD39" s="98" t="n">
        <v>2.75</v>
      </c>
      <c r="AF39" s="132" t="n">
        <v>19</v>
      </c>
      <c r="AG39" s="96" t="s">
        <v>94</v>
      </c>
      <c r="AH39" s="97" t="n">
        <v>3.5</v>
      </c>
      <c r="AJ39" s="91" t="n">
        <v>20</v>
      </c>
      <c r="AK39" s="92" t="s">
        <v>95</v>
      </c>
      <c r="AL39" s="93" t="n">
        <v>6.5</v>
      </c>
      <c r="BK39" s="138"/>
      <c r="BN39" s="140"/>
    </row>
    <row r="40" customFormat="false" ht="38.25" hidden="false" customHeight="false" outlineLevel="0" collapsed="false">
      <c r="D40" s="128" t="n">
        <v>1</v>
      </c>
      <c r="E40" s="92" t="s">
        <v>82</v>
      </c>
      <c r="F40" s="93" t="n">
        <v>3</v>
      </c>
      <c r="H40" s="132" t="n">
        <v>3</v>
      </c>
      <c r="I40" s="133" t="s">
        <v>83</v>
      </c>
      <c r="J40" s="134" t="n">
        <v>3</v>
      </c>
      <c r="L40" s="128" t="n">
        <v>23</v>
      </c>
      <c r="M40" s="129" t="s">
        <v>97</v>
      </c>
      <c r="N40" s="130" t="n">
        <v>7.2</v>
      </c>
      <c r="P40" s="132" t="n">
        <v>14</v>
      </c>
      <c r="Q40" s="135" t="s">
        <v>89</v>
      </c>
      <c r="R40" s="134" t="n">
        <v>5.2</v>
      </c>
      <c r="T40" s="128" t="s">
        <v>1037</v>
      </c>
      <c r="U40" s="129" t="s">
        <v>1038</v>
      </c>
      <c r="V40" s="136" t="n">
        <v>2.75</v>
      </c>
      <c r="X40" s="132" t="s">
        <v>746</v>
      </c>
      <c r="Y40" s="135" t="s">
        <v>747</v>
      </c>
      <c r="Z40" s="99" t="n">
        <v>2.75</v>
      </c>
      <c r="AB40" s="128" t="s">
        <v>726</v>
      </c>
      <c r="AC40" s="129" t="s">
        <v>727</v>
      </c>
      <c r="AD40" s="98" t="n">
        <v>2.75</v>
      </c>
      <c r="AF40" s="132" t="n">
        <v>19</v>
      </c>
      <c r="AG40" s="96" t="s">
        <v>94</v>
      </c>
      <c r="AH40" s="97" t="n">
        <v>3.5</v>
      </c>
      <c r="AJ40" s="91" t="n">
        <v>20</v>
      </c>
      <c r="AK40" s="92" t="s">
        <v>95</v>
      </c>
      <c r="AL40" s="93" t="n">
        <v>6.5</v>
      </c>
      <c r="BK40" s="138"/>
      <c r="BN40" s="140"/>
    </row>
    <row r="41" customFormat="false" ht="38.25" hidden="false" customHeight="false" outlineLevel="0" collapsed="false">
      <c r="A41" s="153"/>
      <c r="D41" s="128" t="n">
        <v>1</v>
      </c>
      <c r="E41" s="92" t="s">
        <v>82</v>
      </c>
      <c r="F41" s="93" t="n">
        <v>3</v>
      </c>
      <c r="H41" s="132" t="n">
        <v>3</v>
      </c>
      <c r="I41" s="133" t="s">
        <v>83</v>
      </c>
      <c r="J41" s="134" t="n">
        <v>3</v>
      </c>
      <c r="L41" s="128" t="n">
        <v>23</v>
      </c>
      <c r="M41" s="129" t="s">
        <v>97</v>
      </c>
      <c r="N41" s="130" t="n">
        <v>7.2</v>
      </c>
      <c r="P41" s="132" t="n">
        <v>14</v>
      </c>
      <c r="Q41" s="135" t="s">
        <v>89</v>
      </c>
      <c r="R41" s="134" t="n">
        <v>5.2</v>
      </c>
      <c r="T41" s="128" t="s">
        <v>1037</v>
      </c>
      <c r="U41" s="129" t="s">
        <v>1038</v>
      </c>
      <c r="V41" s="136" t="n">
        <v>2.75</v>
      </c>
      <c r="X41" s="132" t="s">
        <v>746</v>
      </c>
      <c r="Y41" s="135" t="s">
        <v>747</v>
      </c>
      <c r="Z41" s="99" t="n">
        <v>2.75</v>
      </c>
      <c r="AB41" s="128" t="s">
        <v>726</v>
      </c>
      <c r="AC41" s="129" t="s">
        <v>727</v>
      </c>
      <c r="AD41" s="98" t="n">
        <v>2.75</v>
      </c>
      <c r="AF41" s="132" t="n">
        <v>19</v>
      </c>
      <c r="AG41" s="96" t="s">
        <v>94</v>
      </c>
      <c r="AH41" s="97" t="n">
        <v>3.5</v>
      </c>
      <c r="AJ41" s="91" t="n">
        <v>20</v>
      </c>
      <c r="AK41" s="92" t="s">
        <v>95</v>
      </c>
      <c r="AL41" s="93" t="n">
        <v>6.5</v>
      </c>
      <c r="BK41" s="138"/>
      <c r="BN41" s="140"/>
    </row>
    <row r="42" customFormat="false" ht="38.25" hidden="false" customHeight="false" outlineLevel="0" collapsed="false">
      <c r="D42" s="128" t="n">
        <v>1</v>
      </c>
      <c r="E42" s="92" t="s">
        <v>82</v>
      </c>
      <c r="F42" s="93" t="n">
        <v>3</v>
      </c>
      <c r="H42" s="132" t="n">
        <v>3</v>
      </c>
      <c r="I42" s="133" t="s">
        <v>83</v>
      </c>
      <c r="J42" s="134" t="n">
        <v>3</v>
      </c>
      <c r="L42" s="128" t="n">
        <v>23</v>
      </c>
      <c r="M42" s="129" t="s">
        <v>97</v>
      </c>
      <c r="N42" s="130" t="n">
        <v>7.2</v>
      </c>
      <c r="P42" s="132" t="n">
        <v>14</v>
      </c>
      <c r="Q42" s="135" t="s">
        <v>89</v>
      </c>
      <c r="R42" s="134" t="n">
        <v>5.2</v>
      </c>
      <c r="T42" s="128" t="s">
        <v>1037</v>
      </c>
      <c r="U42" s="129" t="s">
        <v>1038</v>
      </c>
      <c r="V42" s="136" t="n">
        <v>2.75</v>
      </c>
      <c r="X42" s="132" t="s">
        <v>746</v>
      </c>
      <c r="Y42" s="135" t="s">
        <v>747</v>
      </c>
      <c r="Z42" s="99" t="n">
        <v>2.75</v>
      </c>
      <c r="AB42" s="128" t="s">
        <v>726</v>
      </c>
      <c r="AC42" s="129" t="s">
        <v>727</v>
      </c>
      <c r="AD42" s="98" t="n">
        <v>2.75</v>
      </c>
      <c r="AF42" s="132" t="n">
        <v>19</v>
      </c>
      <c r="AG42" s="96" t="s">
        <v>94</v>
      </c>
      <c r="AH42" s="97" t="n">
        <v>3.5</v>
      </c>
      <c r="AJ42" s="91" t="n">
        <v>20</v>
      </c>
      <c r="AK42" s="92" t="s">
        <v>95</v>
      </c>
      <c r="AL42" s="93" t="n">
        <v>6.5</v>
      </c>
      <c r="BK42" s="138"/>
      <c r="BM42" s="88" t="n">
        <v>1</v>
      </c>
      <c r="BN42" s="140" t="n">
        <v>0</v>
      </c>
    </row>
    <row r="43" customFormat="false" ht="38.25" hidden="false" customHeight="false" outlineLevel="0" collapsed="false">
      <c r="D43" s="128" t="n">
        <v>1</v>
      </c>
      <c r="E43" s="92" t="s">
        <v>82</v>
      </c>
      <c r="F43" s="93" t="n">
        <v>3</v>
      </c>
      <c r="H43" s="132" t="n">
        <v>3</v>
      </c>
      <c r="I43" s="133" t="s">
        <v>83</v>
      </c>
      <c r="J43" s="134" t="n">
        <v>3</v>
      </c>
      <c r="L43" s="128" t="n">
        <v>23</v>
      </c>
      <c r="M43" s="129" t="s">
        <v>97</v>
      </c>
      <c r="N43" s="130" t="n">
        <v>7.2</v>
      </c>
      <c r="P43" s="132" t="n">
        <v>14</v>
      </c>
      <c r="Q43" s="135" t="s">
        <v>89</v>
      </c>
      <c r="R43" s="134" t="n">
        <v>5.2</v>
      </c>
      <c r="T43" s="128" t="s">
        <v>1037</v>
      </c>
      <c r="U43" s="129" t="s">
        <v>1038</v>
      </c>
      <c r="V43" s="136" t="n">
        <v>2.75</v>
      </c>
      <c r="X43" s="132" t="s">
        <v>746</v>
      </c>
      <c r="Y43" s="135" t="s">
        <v>747</v>
      </c>
      <c r="Z43" s="99" t="n">
        <v>2.75</v>
      </c>
      <c r="AB43" s="128" t="s">
        <v>726</v>
      </c>
      <c r="AC43" s="129" t="s">
        <v>727</v>
      </c>
      <c r="AD43" s="98" t="n">
        <v>2.75</v>
      </c>
      <c r="AF43" s="132" t="n">
        <v>19</v>
      </c>
      <c r="AG43" s="96" t="s">
        <v>94</v>
      </c>
      <c r="AH43" s="97" t="n">
        <v>3.5</v>
      </c>
      <c r="AJ43" s="91" t="n">
        <v>20</v>
      </c>
      <c r="AK43" s="92" t="s">
        <v>95</v>
      </c>
      <c r="AL43" s="93" t="n">
        <v>6.5</v>
      </c>
      <c r="BK43" s="138"/>
      <c r="BN43" s="140"/>
    </row>
    <row r="44" customFormat="false" ht="38.25" hidden="false" customHeight="false" outlineLevel="0" collapsed="false">
      <c r="D44" s="128" t="n">
        <v>1</v>
      </c>
      <c r="E44" s="92" t="s">
        <v>82</v>
      </c>
      <c r="F44" s="93" t="n">
        <v>3</v>
      </c>
      <c r="H44" s="132" t="n">
        <v>3</v>
      </c>
      <c r="I44" s="133" t="s">
        <v>83</v>
      </c>
      <c r="J44" s="134" t="n">
        <v>3</v>
      </c>
      <c r="L44" s="128" t="n">
        <v>23</v>
      </c>
      <c r="M44" s="129" t="s">
        <v>97</v>
      </c>
      <c r="N44" s="130" t="n">
        <v>7.2</v>
      </c>
      <c r="P44" s="132" t="n">
        <v>14</v>
      </c>
      <c r="Q44" s="135" t="s">
        <v>89</v>
      </c>
      <c r="R44" s="134" t="n">
        <v>5.2</v>
      </c>
      <c r="T44" s="128" t="s">
        <v>1037</v>
      </c>
      <c r="U44" s="129" t="s">
        <v>1038</v>
      </c>
      <c r="V44" s="136" t="n">
        <v>2.75</v>
      </c>
      <c r="X44" s="132" t="s">
        <v>746</v>
      </c>
      <c r="Y44" s="135" t="s">
        <v>747</v>
      </c>
      <c r="Z44" s="99" t="n">
        <v>2.75</v>
      </c>
      <c r="AB44" s="128" t="s">
        <v>726</v>
      </c>
      <c r="AC44" s="129" t="s">
        <v>727</v>
      </c>
      <c r="AD44" s="98" t="n">
        <v>2.75</v>
      </c>
      <c r="AF44" s="132" t="n">
        <v>19</v>
      </c>
      <c r="AG44" s="96" t="s">
        <v>94</v>
      </c>
      <c r="AH44" s="97" t="n">
        <v>3.5</v>
      </c>
      <c r="AJ44" s="91" t="n">
        <v>20</v>
      </c>
      <c r="AK44" s="92" t="s">
        <v>95</v>
      </c>
      <c r="AL44" s="93" t="n">
        <v>6.5</v>
      </c>
      <c r="BK44" s="138"/>
      <c r="BN44" s="140"/>
    </row>
    <row r="45" customFormat="false" ht="38.25" hidden="false" customHeight="false" outlineLevel="0" collapsed="false">
      <c r="D45" s="128" t="n">
        <v>1</v>
      </c>
      <c r="E45" s="92" t="s">
        <v>82</v>
      </c>
      <c r="F45" s="93" t="n">
        <v>3</v>
      </c>
      <c r="H45" s="132" t="n">
        <v>3</v>
      </c>
      <c r="I45" s="133" t="s">
        <v>83</v>
      </c>
      <c r="J45" s="134" t="n">
        <v>3</v>
      </c>
      <c r="L45" s="128" t="n">
        <v>23</v>
      </c>
      <c r="M45" s="129" t="s">
        <v>97</v>
      </c>
      <c r="N45" s="130" t="n">
        <v>7.2</v>
      </c>
      <c r="P45" s="132" t="n">
        <v>14</v>
      </c>
      <c r="Q45" s="135" t="s">
        <v>89</v>
      </c>
      <c r="R45" s="134" t="n">
        <v>5.2</v>
      </c>
      <c r="T45" s="128" t="s">
        <v>1037</v>
      </c>
      <c r="U45" s="129" t="s">
        <v>1038</v>
      </c>
      <c r="V45" s="136" t="n">
        <v>2.75</v>
      </c>
      <c r="X45" s="132" t="s">
        <v>746</v>
      </c>
      <c r="Y45" s="135" t="s">
        <v>747</v>
      </c>
      <c r="Z45" s="99" t="n">
        <v>2.75</v>
      </c>
      <c r="AB45" s="128" t="s">
        <v>726</v>
      </c>
      <c r="AC45" s="129" t="s">
        <v>727</v>
      </c>
      <c r="AD45" s="98" t="n">
        <v>2.75</v>
      </c>
      <c r="AF45" s="132" t="n">
        <v>19</v>
      </c>
      <c r="AG45" s="96" t="s">
        <v>94</v>
      </c>
      <c r="AH45" s="97" t="n">
        <v>3.5</v>
      </c>
      <c r="AJ45" s="91" t="n">
        <v>20</v>
      </c>
      <c r="AK45" s="92" t="s">
        <v>95</v>
      </c>
      <c r="AL45" s="93" t="n">
        <v>6.5</v>
      </c>
      <c r="BK45" s="138"/>
      <c r="BN45" s="140"/>
    </row>
    <row r="46" customFormat="false" ht="38.25" hidden="false" customHeight="false" outlineLevel="0" collapsed="false">
      <c r="D46" s="128" t="n">
        <v>1</v>
      </c>
      <c r="E46" s="92" t="s">
        <v>82</v>
      </c>
      <c r="F46" s="93" t="n">
        <v>3</v>
      </c>
      <c r="H46" s="132" t="n">
        <v>3</v>
      </c>
      <c r="I46" s="133" t="s">
        <v>83</v>
      </c>
      <c r="J46" s="134" t="n">
        <v>3</v>
      </c>
      <c r="L46" s="128" t="n">
        <v>23</v>
      </c>
      <c r="M46" s="129" t="s">
        <v>97</v>
      </c>
      <c r="N46" s="130" t="n">
        <v>7.2</v>
      </c>
      <c r="P46" s="132" t="n">
        <v>14</v>
      </c>
      <c r="Q46" s="135" t="s">
        <v>89</v>
      </c>
      <c r="R46" s="134" t="n">
        <v>5.2</v>
      </c>
      <c r="T46" s="128" t="s">
        <v>1037</v>
      </c>
      <c r="U46" s="129" t="s">
        <v>1038</v>
      </c>
      <c r="V46" s="136" t="n">
        <v>2.75</v>
      </c>
      <c r="X46" s="132" t="s">
        <v>746</v>
      </c>
      <c r="Y46" s="135" t="s">
        <v>747</v>
      </c>
      <c r="Z46" s="99" t="n">
        <v>2.75</v>
      </c>
      <c r="AB46" s="128" t="s">
        <v>726</v>
      </c>
      <c r="AC46" s="129" t="s">
        <v>727</v>
      </c>
      <c r="AD46" s="98" t="n">
        <v>2.75</v>
      </c>
      <c r="AF46" s="132" t="n">
        <v>19</v>
      </c>
      <c r="AG46" s="96" t="s">
        <v>94</v>
      </c>
      <c r="AH46" s="97" t="n">
        <v>3.5</v>
      </c>
      <c r="AJ46" s="91" t="n">
        <v>20</v>
      </c>
      <c r="AK46" s="92" t="s">
        <v>95</v>
      </c>
      <c r="AL46" s="93" t="n">
        <v>6.5</v>
      </c>
      <c r="BK46" s="138"/>
      <c r="BN46" s="140"/>
    </row>
    <row r="47" customFormat="false" ht="38.25" hidden="false" customHeight="false" outlineLevel="0" collapsed="false">
      <c r="D47" s="128" t="n">
        <v>1</v>
      </c>
      <c r="E47" s="92" t="s">
        <v>82</v>
      </c>
      <c r="F47" s="93" t="n">
        <v>3</v>
      </c>
      <c r="H47" s="132" t="n">
        <v>3</v>
      </c>
      <c r="I47" s="133" t="s">
        <v>83</v>
      </c>
      <c r="J47" s="134" t="n">
        <v>3</v>
      </c>
      <c r="L47" s="128" t="n">
        <v>23</v>
      </c>
      <c r="M47" s="129" t="s">
        <v>97</v>
      </c>
      <c r="N47" s="130" t="n">
        <v>7.2</v>
      </c>
      <c r="P47" s="132" t="n">
        <v>14</v>
      </c>
      <c r="Q47" s="135" t="s">
        <v>89</v>
      </c>
      <c r="R47" s="134" t="n">
        <v>5.2</v>
      </c>
      <c r="T47" s="128" t="s">
        <v>1037</v>
      </c>
      <c r="U47" s="129" t="s">
        <v>1038</v>
      </c>
      <c r="V47" s="136" t="n">
        <v>2.75</v>
      </c>
      <c r="X47" s="132" t="s">
        <v>746</v>
      </c>
      <c r="Y47" s="135" t="s">
        <v>747</v>
      </c>
      <c r="Z47" s="99" t="n">
        <v>2.75</v>
      </c>
      <c r="AB47" s="128" t="s">
        <v>726</v>
      </c>
      <c r="AC47" s="129" t="s">
        <v>727</v>
      </c>
      <c r="AD47" s="98" t="n">
        <v>2.75</v>
      </c>
      <c r="AF47" s="132" t="n">
        <v>19</v>
      </c>
      <c r="AG47" s="96" t="s">
        <v>94</v>
      </c>
      <c r="AH47" s="97" t="n">
        <v>3.5</v>
      </c>
      <c r="AJ47" s="91" t="n">
        <v>20</v>
      </c>
      <c r="AK47" s="92" t="s">
        <v>95</v>
      </c>
      <c r="AL47" s="93" t="n">
        <v>6.5</v>
      </c>
      <c r="BK47" s="138"/>
      <c r="BN47" s="140"/>
    </row>
    <row r="48" customFormat="false" ht="38.25" hidden="false" customHeight="false" outlineLevel="0" collapsed="false">
      <c r="A48" s="153"/>
      <c r="D48" s="128" t="n">
        <v>1</v>
      </c>
      <c r="E48" s="92" t="s">
        <v>82</v>
      </c>
      <c r="F48" s="93" t="n">
        <v>3</v>
      </c>
      <c r="G48" s="147"/>
      <c r="H48" s="132" t="n">
        <v>3</v>
      </c>
      <c r="I48" s="133" t="s">
        <v>83</v>
      </c>
      <c r="J48" s="134" t="n">
        <v>3</v>
      </c>
      <c r="L48" s="128" t="n">
        <v>23</v>
      </c>
      <c r="M48" s="129" t="s">
        <v>97</v>
      </c>
      <c r="N48" s="130" t="n">
        <v>7.2</v>
      </c>
      <c r="P48" s="132" t="n">
        <v>14</v>
      </c>
      <c r="Q48" s="135" t="s">
        <v>89</v>
      </c>
      <c r="R48" s="134" t="n">
        <v>5.2</v>
      </c>
      <c r="T48" s="128" t="s">
        <v>1037</v>
      </c>
      <c r="U48" s="129" t="s">
        <v>1038</v>
      </c>
      <c r="V48" s="136" t="n">
        <v>2.75</v>
      </c>
      <c r="X48" s="132" t="s">
        <v>746</v>
      </c>
      <c r="Y48" s="135" t="s">
        <v>747</v>
      </c>
      <c r="Z48" s="99" t="n">
        <v>2.75</v>
      </c>
      <c r="AB48" s="128" t="s">
        <v>726</v>
      </c>
      <c r="AC48" s="129" t="s">
        <v>727</v>
      </c>
      <c r="AD48" s="98" t="n">
        <v>2.75</v>
      </c>
      <c r="AF48" s="132" t="n">
        <v>19</v>
      </c>
      <c r="AG48" s="96" t="s">
        <v>94</v>
      </c>
      <c r="AH48" s="97" t="n">
        <v>3.5</v>
      </c>
      <c r="AJ48" s="91" t="n">
        <v>20</v>
      </c>
      <c r="AK48" s="92" t="s">
        <v>95</v>
      </c>
      <c r="AL48" s="93" t="n">
        <v>6.5</v>
      </c>
      <c r="BK48" s="138"/>
      <c r="BN48" s="140"/>
    </row>
    <row r="49" customFormat="false" ht="38.25" hidden="false" customHeight="false" outlineLevel="0" collapsed="false">
      <c r="D49" s="128" t="n">
        <v>1</v>
      </c>
      <c r="E49" s="92" t="s">
        <v>82</v>
      </c>
      <c r="F49" s="93" t="n">
        <v>3</v>
      </c>
      <c r="G49" s="147"/>
      <c r="H49" s="132" t="n">
        <v>3</v>
      </c>
      <c r="I49" s="133" t="s">
        <v>83</v>
      </c>
      <c r="J49" s="134" t="n">
        <v>3</v>
      </c>
      <c r="L49" s="128" t="n">
        <v>23</v>
      </c>
      <c r="M49" s="129" t="s">
        <v>97</v>
      </c>
      <c r="N49" s="130" t="n">
        <v>7.2</v>
      </c>
      <c r="P49" s="132" t="n">
        <v>14</v>
      </c>
      <c r="Q49" s="135" t="s">
        <v>89</v>
      </c>
      <c r="R49" s="134" t="n">
        <v>5.2</v>
      </c>
      <c r="T49" s="128" t="s">
        <v>1037</v>
      </c>
      <c r="U49" s="129" t="s">
        <v>1038</v>
      </c>
      <c r="V49" s="136" t="n">
        <v>2.75</v>
      </c>
      <c r="X49" s="132" t="s">
        <v>746</v>
      </c>
      <c r="Y49" s="135" t="s">
        <v>747</v>
      </c>
      <c r="Z49" s="99" t="n">
        <v>2.75</v>
      </c>
      <c r="AB49" s="128" t="s">
        <v>726</v>
      </c>
      <c r="AC49" s="129" t="s">
        <v>727</v>
      </c>
      <c r="AD49" s="98" t="n">
        <v>2.75</v>
      </c>
      <c r="AF49" s="132" t="n">
        <v>19</v>
      </c>
      <c r="AG49" s="96" t="s">
        <v>94</v>
      </c>
      <c r="AH49" s="97" t="n">
        <v>3.5</v>
      </c>
      <c r="AJ49" s="91" t="n">
        <v>20</v>
      </c>
      <c r="AK49" s="92" t="s">
        <v>95</v>
      </c>
      <c r="AL49" s="93" t="n">
        <v>6.5</v>
      </c>
      <c r="BK49" s="138"/>
      <c r="BN49" s="140"/>
    </row>
    <row r="50" customFormat="false" ht="38.25" hidden="false" customHeight="false" outlineLevel="0" collapsed="false">
      <c r="A50" s="153"/>
      <c r="D50" s="128" t="n">
        <v>1</v>
      </c>
      <c r="E50" s="92" t="s">
        <v>82</v>
      </c>
      <c r="F50" s="93" t="n">
        <v>3</v>
      </c>
      <c r="H50" s="132" t="n">
        <v>3</v>
      </c>
      <c r="I50" s="133" t="s">
        <v>83</v>
      </c>
      <c r="J50" s="134" t="n">
        <v>3</v>
      </c>
      <c r="L50" s="128" t="n">
        <v>23</v>
      </c>
      <c r="M50" s="129" t="s">
        <v>97</v>
      </c>
      <c r="N50" s="130" t="n">
        <v>7.2</v>
      </c>
      <c r="P50" s="132" t="n">
        <v>14</v>
      </c>
      <c r="Q50" s="135" t="s">
        <v>89</v>
      </c>
      <c r="R50" s="134" t="n">
        <v>5.2</v>
      </c>
      <c r="T50" s="128" t="s">
        <v>1037</v>
      </c>
      <c r="U50" s="129" t="s">
        <v>1038</v>
      </c>
      <c r="V50" s="136" t="n">
        <v>2.75</v>
      </c>
      <c r="X50" s="132" t="s">
        <v>746</v>
      </c>
      <c r="Y50" s="135" t="s">
        <v>747</v>
      </c>
      <c r="Z50" s="99" t="n">
        <v>2.75</v>
      </c>
      <c r="AB50" s="128" t="s">
        <v>726</v>
      </c>
      <c r="AC50" s="129" t="s">
        <v>727</v>
      </c>
      <c r="AD50" s="98" t="n">
        <v>2.75</v>
      </c>
      <c r="AF50" s="132" t="n">
        <v>19</v>
      </c>
      <c r="AG50" s="96" t="s">
        <v>94</v>
      </c>
      <c r="AH50" s="97" t="n">
        <v>3.5</v>
      </c>
      <c r="AJ50" s="91" t="n">
        <v>20</v>
      </c>
      <c r="AK50" s="92" t="s">
        <v>95</v>
      </c>
      <c r="AL50" s="93" t="n">
        <v>6.5</v>
      </c>
      <c r="BK50" s="138"/>
      <c r="BN50" s="140"/>
    </row>
    <row r="51" customFormat="false" ht="38.25" hidden="false" customHeight="false" outlineLevel="0" collapsed="false">
      <c r="D51" s="128" t="n">
        <v>1</v>
      </c>
      <c r="E51" s="92" t="s">
        <v>82</v>
      </c>
      <c r="F51" s="93" t="n">
        <v>3</v>
      </c>
      <c r="H51" s="132" t="n">
        <v>3</v>
      </c>
      <c r="I51" s="133" t="s">
        <v>83</v>
      </c>
      <c r="J51" s="134" t="n">
        <v>3</v>
      </c>
      <c r="L51" s="128" t="n">
        <v>23</v>
      </c>
      <c r="M51" s="129" t="s">
        <v>97</v>
      </c>
      <c r="N51" s="130" t="n">
        <v>7.2</v>
      </c>
      <c r="P51" s="132" t="n">
        <v>14</v>
      </c>
      <c r="Q51" s="135" t="s">
        <v>89</v>
      </c>
      <c r="R51" s="134" t="n">
        <v>5.2</v>
      </c>
      <c r="T51" s="128" t="s">
        <v>1037</v>
      </c>
      <c r="U51" s="129" t="s">
        <v>1038</v>
      </c>
      <c r="V51" s="136" t="n">
        <v>2.75</v>
      </c>
      <c r="X51" s="132" t="s">
        <v>746</v>
      </c>
      <c r="Y51" s="135" t="s">
        <v>747</v>
      </c>
      <c r="Z51" s="99" t="n">
        <v>2.75</v>
      </c>
      <c r="AB51" s="128" t="s">
        <v>726</v>
      </c>
      <c r="AC51" s="129" t="s">
        <v>727</v>
      </c>
      <c r="AD51" s="98" t="n">
        <v>2.75</v>
      </c>
      <c r="AF51" s="132" t="n">
        <v>19</v>
      </c>
      <c r="AG51" s="96" t="s">
        <v>94</v>
      </c>
      <c r="AH51" s="97" t="n">
        <v>3.5</v>
      </c>
      <c r="AJ51" s="91" t="n">
        <v>20</v>
      </c>
      <c r="AK51" s="92" t="s">
        <v>95</v>
      </c>
      <c r="AL51" s="93" t="n">
        <v>6.5</v>
      </c>
      <c r="BK51" s="138"/>
      <c r="BN51" s="140"/>
    </row>
    <row r="52" customFormat="false" ht="38.25" hidden="false" customHeight="false" outlineLevel="0" collapsed="false">
      <c r="A52" s="154"/>
      <c r="D52" s="128" t="n">
        <v>1</v>
      </c>
      <c r="E52" s="92" t="s">
        <v>82</v>
      </c>
      <c r="F52" s="93" t="n">
        <v>3</v>
      </c>
      <c r="H52" s="132" t="n">
        <v>3</v>
      </c>
      <c r="I52" s="133" t="s">
        <v>83</v>
      </c>
      <c r="J52" s="134" t="n">
        <v>3</v>
      </c>
      <c r="L52" s="128" t="n">
        <v>23</v>
      </c>
      <c r="M52" s="129" t="s">
        <v>97</v>
      </c>
      <c r="N52" s="130" t="n">
        <v>7.2</v>
      </c>
      <c r="P52" s="132" t="n">
        <v>14</v>
      </c>
      <c r="Q52" s="135" t="s">
        <v>89</v>
      </c>
      <c r="R52" s="134" t="n">
        <v>5.2</v>
      </c>
      <c r="T52" s="128" t="s">
        <v>1037</v>
      </c>
      <c r="U52" s="129" t="s">
        <v>1038</v>
      </c>
      <c r="V52" s="136" t="n">
        <v>2.75</v>
      </c>
      <c r="X52" s="132" t="s">
        <v>746</v>
      </c>
      <c r="Y52" s="135" t="s">
        <v>747</v>
      </c>
      <c r="Z52" s="99" t="n">
        <v>2.75</v>
      </c>
      <c r="AB52" s="128" t="s">
        <v>726</v>
      </c>
      <c r="AC52" s="129" t="s">
        <v>727</v>
      </c>
      <c r="AD52" s="98" t="n">
        <v>2.75</v>
      </c>
      <c r="AF52" s="132" t="n">
        <v>19</v>
      </c>
      <c r="AG52" s="96" t="s">
        <v>94</v>
      </c>
      <c r="AH52" s="97" t="n">
        <v>3.5</v>
      </c>
      <c r="AJ52" s="91" t="n">
        <v>20</v>
      </c>
      <c r="AK52" s="92" t="s">
        <v>95</v>
      </c>
      <c r="AL52" s="93" t="n">
        <v>6.5</v>
      </c>
      <c r="BK52" s="138"/>
      <c r="BN52" s="140"/>
    </row>
    <row r="53" customFormat="false" ht="38.25" hidden="false" customHeight="false" outlineLevel="0" collapsed="false">
      <c r="A53" s="155"/>
      <c r="D53" s="128" t="n">
        <v>1</v>
      </c>
      <c r="E53" s="92" t="s">
        <v>82</v>
      </c>
      <c r="F53" s="93" t="n">
        <v>3</v>
      </c>
      <c r="H53" s="132" t="n">
        <v>3</v>
      </c>
      <c r="I53" s="133" t="s">
        <v>83</v>
      </c>
      <c r="J53" s="134" t="n">
        <v>3</v>
      </c>
      <c r="L53" s="128" t="n">
        <v>23</v>
      </c>
      <c r="M53" s="129" t="s">
        <v>97</v>
      </c>
      <c r="N53" s="130" t="n">
        <v>7.2</v>
      </c>
      <c r="P53" s="132" t="n">
        <v>14</v>
      </c>
      <c r="Q53" s="135" t="s">
        <v>89</v>
      </c>
      <c r="R53" s="134" t="n">
        <v>5.2</v>
      </c>
      <c r="T53" s="128" t="s">
        <v>1037</v>
      </c>
      <c r="U53" s="129" t="s">
        <v>1038</v>
      </c>
      <c r="V53" s="136" t="n">
        <v>2.75</v>
      </c>
      <c r="X53" s="132" t="s">
        <v>746</v>
      </c>
      <c r="Y53" s="135" t="s">
        <v>747</v>
      </c>
      <c r="Z53" s="99" t="n">
        <v>2.75</v>
      </c>
      <c r="AB53" s="128" t="s">
        <v>726</v>
      </c>
      <c r="AC53" s="129" t="s">
        <v>727</v>
      </c>
      <c r="AD53" s="98" t="n">
        <v>2.75</v>
      </c>
      <c r="AF53" s="132" t="n">
        <v>19</v>
      </c>
      <c r="AG53" s="96" t="s">
        <v>94</v>
      </c>
      <c r="AH53" s="97" t="n">
        <v>3.5</v>
      </c>
      <c r="AJ53" s="91" t="n">
        <v>20</v>
      </c>
      <c r="AK53" s="92" t="s">
        <v>95</v>
      </c>
      <c r="AL53" s="93" t="n">
        <v>6.5</v>
      </c>
      <c r="BK53" s="138"/>
      <c r="BN53" s="140"/>
    </row>
    <row r="54" customFormat="false" ht="38.25" hidden="false" customHeight="false" outlineLevel="0" collapsed="false">
      <c r="A54" s="155"/>
      <c r="D54" s="128" t="n">
        <v>1</v>
      </c>
      <c r="E54" s="92" t="s">
        <v>82</v>
      </c>
      <c r="F54" s="93" t="n">
        <v>3</v>
      </c>
      <c r="H54" s="132" t="n">
        <v>3</v>
      </c>
      <c r="I54" s="133" t="s">
        <v>83</v>
      </c>
      <c r="J54" s="134" t="n">
        <v>3</v>
      </c>
      <c r="L54" s="128" t="n">
        <v>23</v>
      </c>
      <c r="M54" s="129" t="s">
        <v>97</v>
      </c>
      <c r="N54" s="130" t="n">
        <v>7.2</v>
      </c>
      <c r="P54" s="132" t="n">
        <v>14</v>
      </c>
      <c r="Q54" s="135" t="s">
        <v>89</v>
      </c>
      <c r="R54" s="134" t="n">
        <v>5.2</v>
      </c>
      <c r="T54" s="128" t="s">
        <v>1037</v>
      </c>
      <c r="U54" s="129" t="s">
        <v>1038</v>
      </c>
      <c r="V54" s="136" t="n">
        <v>2.75</v>
      </c>
      <c r="X54" s="132" t="s">
        <v>746</v>
      </c>
      <c r="Y54" s="135" t="s">
        <v>747</v>
      </c>
      <c r="Z54" s="99" t="n">
        <v>2.75</v>
      </c>
      <c r="AB54" s="128" t="s">
        <v>726</v>
      </c>
      <c r="AC54" s="129" t="s">
        <v>727</v>
      </c>
      <c r="AD54" s="98" t="n">
        <v>2.75</v>
      </c>
      <c r="AF54" s="132" t="n">
        <v>19</v>
      </c>
      <c r="AG54" s="96" t="s">
        <v>94</v>
      </c>
      <c r="AH54" s="97" t="n">
        <v>3.5</v>
      </c>
      <c r="AJ54" s="91" t="n">
        <v>20</v>
      </c>
      <c r="AK54" s="92" t="s">
        <v>95</v>
      </c>
      <c r="AL54" s="93" t="n">
        <v>6.5</v>
      </c>
      <c r="BK54" s="138"/>
      <c r="BN54" s="140"/>
    </row>
    <row r="55" customFormat="false" ht="38.25" hidden="false" customHeight="false" outlineLevel="0" collapsed="false">
      <c r="A55" s="155"/>
      <c r="D55" s="128" t="n">
        <v>1</v>
      </c>
      <c r="E55" s="92" t="s">
        <v>82</v>
      </c>
      <c r="F55" s="93" t="n">
        <v>3</v>
      </c>
      <c r="H55" s="132" t="n">
        <v>3</v>
      </c>
      <c r="I55" s="133" t="s">
        <v>83</v>
      </c>
      <c r="J55" s="134" t="n">
        <v>3</v>
      </c>
      <c r="L55" s="128" t="n">
        <v>23</v>
      </c>
      <c r="M55" s="129" t="s">
        <v>97</v>
      </c>
      <c r="N55" s="130" t="n">
        <v>7.2</v>
      </c>
      <c r="P55" s="132" t="n">
        <v>14</v>
      </c>
      <c r="Q55" s="135" t="s">
        <v>89</v>
      </c>
      <c r="R55" s="134" t="n">
        <v>5.2</v>
      </c>
      <c r="T55" s="128" t="s">
        <v>1037</v>
      </c>
      <c r="U55" s="129" t="s">
        <v>1038</v>
      </c>
      <c r="V55" s="136" t="n">
        <v>2.75</v>
      </c>
      <c r="X55" s="132" t="s">
        <v>746</v>
      </c>
      <c r="Y55" s="135" t="s">
        <v>747</v>
      </c>
      <c r="Z55" s="99" t="n">
        <v>2.75</v>
      </c>
      <c r="AB55" s="128" t="s">
        <v>726</v>
      </c>
      <c r="AC55" s="129" t="s">
        <v>727</v>
      </c>
      <c r="AD55" s="98" t="n">
        <v>2.75</v>
      </c>
      <c r="AF55" s="132" t="n">
        <v>19</v>
      </c>
      <c r="AG55" s="96" t="s">
        <v>94</v>
      </c>
      <c r="AH55" s="97" t="n">
        <v>3.5</v>
      </c>
      <c r="AJ55" s="91" t="n">
        <v>20</v>
      </c>
      <c r="AK55" s="92" t="s">
        <v>95</v>
      </c>
      <c r="AL55" s="93" t="n">
        <v>6.5</v>
      </c>
      <c r="BK55" s="138"/>
      <c r="BN55" s="140"/>
    </row>
    <row r="56" customFormat="false" ht="38.25" hidden="false" customHeight="false" outlineLevel="0" collapsed="false">
      <c r="D56" s="128" t="n">
        <v>1</v>
      </c>
      <c r="E56" s="92" t="s">
        <v>82</v>
      </c>
      <c r="F56" s="93" t="n">
        <v>3</v>
      </c>
      <c r="H56" s="132" t="n">
        <v>3</v>
      </c>
      <c r="I56" s="133" t="s">
        <v>83</v>
      </c>
      <c r="J56" s="134" t="n">
        <v>3</v>
      </c>
      <c r="L56" s="128" t="n">
        <v>23</v>
      </c>
      <c r="M56" s="129" t="s">
        <v>97</v>
      </c>
      <c r="N56" s="130" t="n">
        <v>7.2</v>
      </c>
      <c r="P56" s="132" t="n">
        <v>14</v>
      </c>
      <c r="Q56" s="135" t="s">
        <v>89</v>
      </c>
      <c r="R56" s="134" t="n">
        <v>5.2</v>
      </c>
      <c r="T56" s="128" t="s">
        <v>1037</v>
      </c>
      <c r="U56" s="129" t="s">
        <v>1038</v>
      </c>
      <c r="V56" s="136" t="n">
        <v>2.75</v>
      </c>
      <c r="X56" s="132" t="s">
        <v>746</v>
      </c>
      <c r="Y56" s="135" t="s">
        <v>747</v>
      </c>
      <c r="Z56" s="99" t="n">
        <v>2.75</v>
      </c>
      <c r="AB56" s="128" t="s">
        <v>726</v>
      </c>
      <c r="AC56" s="129" t="s">
        <v>727</v>
      </c>
      <c r="AD56" s="98" t="n">
        <v>2.75</v>
      </c>
      <c r="AF56" s="132" t="n">
        <v>19</v>
      </c>
      <c r="AG56" s="96" t="s">
        <v>94</v>
      </c>
      <c r="AH56" s="97" t="n">
        <v>3.5</v>
      </c>
      <c r="AJ56" s="91" t="n">
        <v>20</v>
      </c>
      <c r="AK56" s="92" t="s">
        <v>95</v>
      </c>
      <c r="AL56" s="93" t="n">
        <v>6.5</v>
      </c>
      <c r="BK56" s="138"/>
      <c r="BN56" s="140"/>
    </row>
    <row r="57" customFormat="false" ht="38.25" hidden="false" customHeight="false" outlineLevel="0" collapsed="false">
      <c r="D57" s="128" t="n">
        <v>1</v>
      </c>
      <c r="E57" s="92" t="s">
        <v>82</v>
      </c>
      <c r="F57" s="93" t="n">
        <v>3</v>
      </c>
      <c r="H57" s="132" t="n">
        <v>3</v>
      </c>
      <c r="I57" s="133" t="s">
        <v>83</v>
      </c>
      <c r="J57" s="134" t="n">
        <v>3</v>
      </c>
      <c r="L57" s="128" t="n">
        <v>23</v>
      </c>
      <c r="M57" s="129" t="s">
        <v>97</v>
      </c>
      <c r="N57" s="130" t="n">
        <v>7.2</v>
      </c>
      <c r="P57" s="132" t="n">
        <v>14</v>
      </c>
      <c r="Q57" s="135" t="s">
        <v>89</v>
      </c>
      <c r="R57" s="134" t="n">
        <v>5.2</v>
      </c>
      <c r="T57" s="128" t="s">
        <v>1037</v>
      </c>
      <c r="U57" s="129" t="s">
        <v>1038</v>
      </c>
      <c r="V57" s="136" t="n">
        <v>2.75</v>
      </c>
      <c r="X57" s="132" t="s">
        <v>746</v>
      </c>
      <c r="Y57" s="135" t="s">
        <v>747</v>
      </c>
      <c r="Z57" s="99" t="n">
        <v>2.75</v>
      </c>
      <c r="AB57" s="128" t="s">
        <v>726</v>
      </c>
      <c r="AC57" s="129" t="s">
        <v>727</v>
      </c>
      <c r="AD57" s="98" t="n">
        <v>2.75</v>
      </c>
      <c r="AF57" s="132" t="n">
        <v>19</v>
      </c>
      <c r="AG57" s="96" t="s">
        <v>94</v>
      </c>
      <c r="AH57" s="97" t="n">
        <v>3.5</v>
      </c>
      <c r="AJ57" s="91" t="n">
        <v>20</v>
      </c>
      <c r="AK57" s="92" t="s">
        <v>95</v>
      </c>
      <c r="AL57" s="93" t="n">
        <v>6.5</v>
      </c>
      <c r="BK57" s="138"/>
      <c r="BN57" s="140"/>
    </row>
    <row r="58" customFormat="false" ht="38.25" hidden="false" customHeight="false" outlineLevel="0" collapsed="false">
      <c r="A58" s="155"/>
      <c r="D58" s="128" t="n">
        <v>1</v>
      </c>
      <c r="E58" s="92" t="s">
        <v>82</v>
      </c>
      <c r="F58" s="93" t="n">
        <v>3</v>
      </c>
      <c r="H58" s="132" t="n">
        <v>3</v>
      </c>
      <c r="I58" s="133" t="s">
        <v>83</v>
      </c>
      <c r="J58" s="134" t="n">
        <v>3</v>
      </c>
      <c r="L58" s="128" t="n">
        <v>23</v>
      </c>
      <c r="M58" s="129" t="s">
        <v>97</v>
      </c>
      <c r="N58" s="130" t="n">
        <v>7.2</v>
      </c>
      <c r="P58" s="132" t="n">
        <v>14</v>
      </c>
      <c r="Q58" s="135" t="s">
        <v>89</v>
      </c>
      <c r="R58" s="134" t="n">
        <v>5.2</v>
      </c>
      <c r="T58" s="128" t="s">
        <v>1037</v>
      </c>
      <c r="U58" s="129" t="s">
        <v>1038</v>
      </c>
      <c r="V58" s="136" t="n">
        <v>2.75</v>
      </c>
      <c r="X58" s="132" t="s">
        <v>746</v>
      </c>
      <c r="Y58" s="135" t="s">
        <v>747</v>
      </c>
      <c r="Z58" s="99" t="n">
        <v>2.75</v>
      </c>
      <c r="AB58" s="128" t="s">
        <v>726</v>
      </c>
      <c r="AC58" s="129" t="s">
        <v>727</v>
      </c>
      <c r="AD58" s="98" t="n">
        <v>2.75</v>
      </c>
      <c r="AF58" s="132" t="n">
        <v>19</v>
      </c>
      <c r="AG58" s="96" t="s">
        <v>94</v>
      </c>
      <c r="AH58" s="97" t="n">
        <v>3.5</v>
      </c>
      <c r="AJ58" s="91" t="n">
        <v>20</v>
      </c>
      <c r="AK58" s="92" t="s">
        <v>95</v>
      </c>
      <c r="AL58" s="93" t="n">
        <v>6.5</v>
      </c>
      <c r="BK58" s="138"/>
      <c r="BN58" s="140"/>
    </row>
    <row r="59" customFormat="false" ht="38.25" hidden="false" customHeight="false" outlineLevel="0" collapsed="false">
      <c r="A59" s="155"/>
      <c r="D59" s="128" t="n">
        <v>1</v>
      </c>
      <c r="E59" s="92" t="s">
        <v>82</v>
      </c>
      <c r="F59" s="93" t="n">
        <v>3</v>
      </c>
      <c r="H59" s="132" t="n">
        <v>3</v>
      </c>
      <c r="I59" s="133" t="s">
        <v>83</v>
      </c>
      <c r="J59" s="134" t="n">
        <v>3</v>
      </c>
      <c r="L59" s="128" t="n">
        <v>23</v>
      </c>
      <c r="M59" s="129" t="s">
        <v>97</v>
      </c>
      <c r="N59" s="130" t="n">
        <v>7.2</v>
      </c>
      <c r="P59" s="132" t="n">
        <v>14</v>
      </c>
      <c r="Q59" s="135" t="s">
        <v>89</v>
      </c>
      <c r="R59" s="134" t="n">
        <v>5.2</v>
      </c>
      <c r="T59" s="128" t="s">
        <v>1037</v>
      </c>
      <c r="U59" s="129" t="s">
        <v>1038</v>
      </c>
      <c r="V59" s="136" t="n">
        <v>2.75</v>
      </c>
      <c r="X59" s="132" t="s">
        <v>746</v>
      </c>
      <c r="Y59" s="135" t="s">
        <v>747</v>
      </c>
      <c r="Z59" s="99" t="n">
        <v>2.75</v>
      </c>
      <c r="AB59" s="128" t="s">
        <v>726</v>
      </c>
      <c r="AC59" s="129" t="s">
        <v>727</v>
      </c>
      <c r="AD59" s="98" t="n">
        <v>2.75</v>
      </c>
      <c r="AF59" s="132" t="n">
        <v>19</v>
      </c>
      <c r="AG59" s="96" t="s">
        <v>94</v>
      </c>
      <c r="AH59" s="97" t="n">
        <v>3.5</v>
      </c>
      <c r="AJ59" s="91" t="n">
        <v>20</v>
      </c>
      <c r="AK59" s="92" t="s">
        <v>95</v>
      </c>
      <c r="AL59" s="93" t="n">
        <v>6.5</v>
      </c>
      <c r="BK59" s="138"/>
      <c r="BN59" s="140"/>
    </row>
    <row r="60" customFormat="false" ht="38.25" hidden="false" customHeight="false" outlineLevel="0" collapsed="false">
      <c r="A60" s="153"/>
      <c r="D60" s="128" t="n">
        <v>1</v>
      </c>
      <c r="E60" s="92" t="s">
        <v>82</v>
      </c>
      <c r="F60" s="93" t="n">
        <v>3</v>
      </c>
      <c r="H60" s="132" t="n">
        <v>3</v>
      </c>
      <c r="I60" s="133" t="s">
        <v>83</v>
      </c>
      <c r="J60" s="134" t="n">
        <v>3</v>
      </c>
      <c r="L60" s="128" t="n">
        <v>23</v>
      </c>
      <c r="M60" s="129" t="s">
        <v>97</v>
      </c>
      <c r="N60" s="130" t="n">
        <v>7.2</v>
      </c>
      <c r="P60" s="132" t="n">
        <v>14</v>
      </c>
      <c r="Q60" s="135" t="s">
        <v>89</v>
      </c>
      <c r="R60" s="134" t="n">
        <v>5.2</v>
      </c>
      <c r="T60" s="128" t="s">
        <v>1037</v>
      </c>
      <c r="U60" s="129" t="s">
        <v>1038</v>
      </c>
      <c r="V60" s="136" t="n">
        <v>2.75</v>
      </c>
      <c r="X60" s="132" t="s">
        <v>746</v>
      </c>
      <c r="Y60" s="135" t="s">
        <v>747</v>
      </c>
      <c r="Z60" s="99" t="n">
        <v>2.75</v>
      </c>
      <c r="AB60" s="128" t="s">
        <v>726</v>
      </c>
      <c r="AC60" s="129" t="s">
        <v>727</v>
      </c>
      <c r="AD60" s="98" t="n">
        <v>2.75</v>
      </c>
      <c r="AF60" s="132" t="n">
        <v>19</v>
      </c>
      <c r="AG60" s="96" t="s">
        <v>94</v>
      </c>
      <c r="AH60" s="97" t="n">
        <v>3.5</v>
      </c>
      <c r="AJ60" s="91" t="n">
        <v>20</v>
      </c>
      <c r="AK60" s="92" t="s">
        <v>95</v>
      </c>
      <c r="AL60" s="93" t="n">
        <v>6.5</v>
      </c>
      <c r="BK60" s="138"/>
      <c r="BN60" s="140"/>
    </row>
    <row r="61" customFormat="false" ht="38.25" hidden="false" customHeight="false" outlineLevel="0" collapsed="false">
      <c r="A61" s="153"/>
      <c r="D61" s="128" t="n">
        <v>1</v>
      </c>
      <c r="E61" s="92" t="s">
        <v>82</v>
      </c>
      <c r="F61" s="93" t="n">
        <v>3</v>
      </c>
      <c r="H61" s="132" t="n">
        <v>3</v>
      </c>
      <c r="I61" s="133" t="s">
        <v>83</v>
      </c>
      <c r="J61" s="134" t="n">
        <v>3</v>
      </c>
      <c r="L61" s="128" t="n">
        <v>23</v>
      </c>
      <c r="M61" s="129" t="s">
        <v>97</v>
      </c>
      <c r="N61" s="130" t="n">
        <v>7.2</v>
      </c>
      <c r="P61" s="132" t="n">
        <v>14</v>
      </c>
      <c r="Q61" s="135" t="s">
        <v>89</v>
      </c>
      <c r="R61" s="134" t="n">
        <v>5.2</v>
      </c>
      <c r="T61" s="128" t="s">
        <v>1037</v>
      </c>
      <c r="U61" s="129" t="s">
        <v>1038</v>
      </c>
      <c r="V61" s="136" t="n">
        <v>2.75</v>
      </c>
      <c r="X61" s="132" t="s">
        <v>746</v>
      </c>
      <c r="Y61" s="135" t="s">
        <v>747</v>
      </c>
      <c r="Z61" s="99" t="n">
        <v>2.75</v>
      </c>
      <c r="AB61" s="128" t="s">
        <v>726</v>
      </c>
      <c r="AC61" s="129" t="s">
        <v>727</v>
      </c>
      <c r="AD61" s="98" t="n">
        <v>2.75</v>
      </c>
      <c r="AF61" s="132" t="n">
        <v>19</v>
      </c>
      <c r="AG61" s="96" t="s">
        <v>94</v>
      </c>
      <c r="AH61" s="97" t="n">
        <v>3.5</v>
      </c>
      <c r="AJ61" s="91" t="n">
        <v>20</v>
      </c>
      <c r="AK61" s="92" t="s">
        <v>95</v>
      </c>
      <c r="AL61" s="93" t="n">
        <v>6.5</v>
      </c>
      <c r="BK61" s="138"/>
      <c r="BN61" s="140"/>
    </row>
    <row r="62" customFormat="false" ht="38.25" hidden="false" customHeight="false" outlineLevel="0" collapsed="false">
      <c r="D62" s="128" t="n">
        <v>1</v>
      </c>
      <c r="E62" s="92" t="s">
        <v>82</v>
      </c>
      <c r="F62" s="93" t="n">
        <v>3</v>
      </c>
      <c r="H62" s="132" t="n">
        <v>3</v>
      </c>
      <c r="I62" s="133" t="s">
        <v>83</v>
      </c>
      <c r="J62" s="134" t="n">
        <v>3</v>
      </c>
      <c r="L62" s="128" t="n">
        <v>23</v>
      </c>
      <c r="M62" s="129" t="s">
        <v>97</v>
      </c>
      <c r="N62" s="130" t="n">
        <v>7.2</v>
      </c>
      <c r="P62" s="132" t="n">
        <v>14</v>
      </c>
      <c r="Q62" s="135" t="s">
        <v>89</v>
      </c>
      <c r="R62" s="134" t="n">
        <v>5.2</v>
      </c>
      <c r="T62" s="128" t="s">
        <v>1037</v>
      </c>
      <c r="U62" s="129" t="s">
        <v>1038</v>
      </c>
      <c r="V62" s="136" t="n">
        <v>2.75</v>
      </c>
      <c r="X62" s="132" t="s">
        <v>746</v>
      </c>
      <c r="Y62" s="135" t="s">
        <v>747</v>
      </c>
      <c r="Z62" s="99" t="n">
        <v>2.75</v>
      </c>
      <c r="AB62" s="128" t="s">
        <v>726</v>
      </c>
      <c r="AC62" s="129" t="s">
        <v>727</v>
      </c>
      <c r="AD62" s="98" t="n">
        <v>2.75</v>
      </c>
      <c r="AF62" s="132" t="n">
        <v>19</v>
      </c>
      <c r="AG62" s="96" t="s">
        <v>94</v>
      </c>
      <c r="AH62" s="97" t="n">
        <v>3.5</v>
      </c>
      <c r="AJ62" s="91" t="n">
        <v>20</v>
      </c>
      <c r="AK62" s="92" t="s">
        <v>95</v>
      </c>
      <c r="AL62" s="93" t="n">
        <v>6.5</v>
      </c>
      <c r="BK62" s="138"/>
      <c r="BN62" s="140"/>
    </row>
    <row r="63" customFormat="false" ht="38.25" hidden="false" customHeight="false" outlineLevel="0" collapsed="false">
      <c r="D63" s="128" t="n">
        <v>1</v>
      </c>
      <c r="E63" s="92" t="s">
        <v>82</v>
      </c>
      <c r="F63" s="93" t="n">
        <v>3</v>
      </c>
      <c r="H63" s="132" t="n">
        <v>3</v>
      </c>
      <c r="I63" s="133" t="s">
        <v>83</v>
      </c>
      <c r="J63" s="134" t="n">
        <v>3</v>
      </c>
      <c r="L63" s="128" t="n">
        <v>23</v>
      </c>
      <c r="M63" s="129" t="s">
        <v>97</v>
      </c>
      <c r="N63" s="130" t="n">
        <v>7.2</v>
      </c>
      <c r="P63" s="132" t="n">
        <v>14</v>
      </c>
      <c r="Q63" s="135" t="s">
        <v>89</v>
      </c>
      <c r="R63" s="134" t="n">
        <v>5.2</v>
      </c>
      <c r="T63" s="128" t="s">
        <v>1037</v>
      </c>
      <c r="U63" s="129" t="s">
        <v>1038</v>
      </c>
      <c r="V63" s="136" t="n">
        <v>2.75</v>
      </c>
      <c r="X63" s="132" t="s">
        <v>746</v>
      </c>
      <c r="Y63" s="135" t="s">
        <v>747</v>
      </c>
      <c r="Z63" s="99" t="n">
        <v>2.75</v>
      </c>
      <c r="AB63" s="128" t="s">
        <v>726</v>
      </c>
      <c r="AC63" s="129" t="s">
        <v>727</v>
      </c>
      <c r="AD63" s="98" t="n">
        <v>2.75</v>
      </c>
      <c r="AF63" s="132" t="n">
        <v>19</v>
      </c>
      <c r="AG63" s="96" t="s">
        <v>94</v>
      </c>
      <c r="AH63" s="97" t="n">
        <v>3.5</v>
      </c>
      <c r="AJ63" s="91" t="n">
        <v>20</v>
      </c>
      <c r="AK63" s="92" t="s">
        <v>95</v>
      </c>
      <c r="AL63" s="93" t="n">
        <v>6.5</v>
      </c>
      <c r="BK63" s="138"/>
      <c r="BN63" s="140"/>
    </row>
    <row r="64" customFormat="false" ht="38.25" hidden="false" customHeight="false" outlineLevel="0" collapsed="false">
      <c r="D64" s="128" t="n">
        <v>1</v>
      </c>
      <c r="E64" s="92" t="s">
        <v>82</v>
      </c>
      <c r="F64" s="93" t="n">
        <v>3</v>
      </c>
      <c r="H64" s="132" t="n">
        <v>3</v>
      </c>
      <c r="I64" s="133" t="s">
        <v>83</v>
      </c>
      <c r="J64" s="134" t="n">
        <v>3</v>
      </c>
      <c r="L64" s="128" t="n">
        <v>23</v>
      </c>
      <c r="M64" s="129" t="s">
        <v>97</v>
      </c>
      <c r="N64" s="130" t="n">
        <v>7.2</v>
      </c>
      <c r="P64" s="132" t="n">
        <v>14</v>
      </c>
      <c r="Q64" s="135" t="s">
        <v>89</v>
      </c>
      <c r="R64" s="134" t="n">
        <v>5.2</v>
      </c>
      <c r="T64" s="128" t="s">
        <v>1037</v>
      </c>
      <c r="U64" s="129" t="s">
        <v>1038</v>
      </c>
      <c r="V64" s="136" t="n">
        <v>2.75</v>
      </c>
      <c r="X64" s="132" t="s">
        <v>746</v>
      </c>
      <c r="Y64" s="135" t="s">
        <v>747</v>
      </c>
      <c r="Z64" s="99" t="n">
        <v>2.75</v>
      </c>
      <c r="AB64" s="128" t="s">
        <v>726</v>
      </c>
      <c r="AC64" s="129" t="s">
        <v>727</v>
      </c>
      <c r="AD64" s="98" t="n">
        <v>2.75</v>
      </c>
      <c r="AF64" s="132" t="n">
        <v>19</v>
      </c>
      <c r="AG64" s="96" t="s">
        <v>94</v>
      </c>
      <c r="AH64" s="97" t="n">
        <v>3.5</v>
      </c>
      <c r="AJ64" s="91" t="n">
        <v>20</v>
      </c>
      <c r="AK64" s="92" t="s">
        <v>95</v>
      </c>
      <c r="AL64" s="93" t="n">
        <v>6.5</v>
      </c>
      <c r="BK64" s="138"/>
      <c r="BN64" s="140"/>
    </row>
    <row r="65" customFormat="false" ht="38.25" hidden="false" customHeight="false" outlineLevel="0" collapsed="false">
      <c r="D65" s="128" t="n">
        <v>1</v>
      </c>
      <c r="E65" s="92" t="s">
        <v>82</v>
      </c>
      <c r="F65" s="93" t="n">
        <v>3</v>
      </c>
      <c r="H65" s="132" t="n">
        <v>3</v>
      </c>
      <c r="I65" s="133" t="s">
        <v>83</v>
      </c>
      <c r="J65" s="134" t="n">
        <v>3</v>
      </c>
      <c r="L65" s="128" t="n">
        <v>23</v>
      </c>
      <c r="M65" s="129" t="s">
        <v>97</v>
      </c>
      <c r="N65" s="130" t="n">
        <v>7.2</v>
      </c>
      <c r="P65" s="132" t="n">
        <v>14</v>
      </c>
      <c r="Q65" s="135" t="s">
        <v>89</v>
      </c>
      <c r="R65" s="134" t="n">
        <v>5.2</v>
      </c>
      <c r="T65" s="128" t="s">
        <v>1037</v>
      </c>
      <c r="U65" s="129" t="s">
        <v>1038</v>
      </c>
      <c r="V65" s="136" t="n">
        <v>2.75</v>
      </c>
      <c r="X65" s="132" t="s">
        <v>746</v>
      </c>
      <c r="Y65" s="135" t="s">
        <v>747</v>
      </c>
      <c r="Z65" s="99" t="n">
        <v>2.75</v>
      </c>
      <c r="AB65" s="128" t="s">
        <v>726</v>
      </c>
      <c r="AC65" s="129" t="s">
        <v>727</v>
      </c>
      <c r="AD65" s="98" t="n">
        <v>2.75</v>
      </c>
      <c r="AF65" s="132" t="n">
        <v>19</v>
      </c>
      <c r="AG65" s="96" t="s">
        <v>94</v>
      </c>
      <c r="AH65" s="97" t="n">
        <v>3.5</v>
      </c>
      <c r="AJ65" s="91" t="n">
        <v>20</v>
      </c>
      <c r="AK65" s="92" t="s">
        <v>95</v>
      </c>
      <c r="AL65" s="93" t="n">
        <v>6.5</v>
      </c>
      <c r="BK65" s="138"/>
      <c r="BN65" s="140"/>
    </row>
    <row r="66" customFormat="false" ht="38.25" hidden="false" customHeight="false" outlineLevel="0" collapsed="false">
      <c r="D66" s="128" t="n">
        <v>1</v>
      </c>
      <c r="E66" s="92" t="s">
        <v>82</v>
      </c>
      <c r="F66" s="93" t="n">
        <v>3</v>
      </c>
      <c r="H66" s="132" t="n">
        <v>3</v>
      </c>
      <c r="I66" s="133" t="s">
        <v>83</v>
      </c>
      <c r="J66" s="134" t="n">
        <v>3</v>
      </c>
      <c r="L66" s="128" t="n">
        <v>23</v>
      </c>
      <c r="M66" s="129" t="s">
        <v>97</v>
      </c>
      <c r="N66" s="130" t="n">
        <v>7.2</v>
      </c>
      <c r="P66" s="132" t="n">
        <v>14</v>
      </c>
      <c r="Q66" s="135" t="s">
        <v>89</v>
      </c>
      <c r="R66" s="134" t="n">
        <v>5.2</v>
      </c>
      <c r="T66" s="128" t="s">
        <v>1037</v>
      </c>
      <c r="U66" s="129" t="s">
        <v>1038</v>
      </c>
      <c r="V66" s="136" t="n">
        <v>2.75</v>
      </c>
      <c r="X66" s="132" t="s">
        <v>746</v>
      </c>
      <c r="Y66" s="135" t="s">
        <v>747</v>
      </c>
      <c r="Z66" s="99" t="n">
        <v>2.75</v>
      </c>
      <c r="AB66" s="128" t="s">
        <v>726</v>
      </c>
      <c r="AC66" s="129" t="s">
        <v>727</v>
      </c>
      <c r="AD66" s="98" t="n">
        <v>2.75</v>
      </c>
      <c r="AF66" s="132" t="n">
        <v>19</v>
      </c>
      <c r="AG66" s="96" t="s">
        <v>94</v>
      </c>
      <c r="AH66" s="97" t="n">
        <v>3.5</v>
      </c>
      <c r="AJ66" s="91" t="n">
        <v>20</v>
      </c>
      <c r="AK66" s="92" t="s">
        <v>95</v>
      </c>
      <c r="AL66" s="93" t="n">
        <v>6.5</v>
      </c>
      <c r="BK66" s="138"/>
      <c r="BN66" s="140"/>
    </row>
    <row r="67" customFormat="false" ht="38.25" hidden="false" customHeight="false" outlineLevel="0" collapsed="false">
      <c r="A67" s="153"/>
      <c r="C67" s="156"/>
      <c r="D67" s="128" t="n">
        <v>1</v>
      </c>
      <c r="E67" s="92" t="s">
        <v>82</v>
      </c>
      <c r="F67" s="93" t="n">
        <v>3</v>
      </c>
      <c r="H67" s="132" t="n">
        <v>3</v>
      </c>
      <c r="I67" s="133" t="s">
        <v>83</v>
      </c>
      <c r="J67" s="134" t="n">
        <v>3</v>
      </c>
      <c r="K67" s="156"/>
      <c r="L67" s="128" t="n">
        <v>23</v>
      </c>
      <c r="M67" s="129" t="s">
        <v>97</v>
      </c>
      <c r="N67" s="130" t="n">
        <v>7.2</v>
      </c>
      <c r="P67" s="132" t="n">
        <v>14</v>
      </c>
      <c r="Q67" s="135" t="s">
        <v>89</v>
      </c>
      <c r="R67" s="134" t="n">
        <v>5.2</v>
      </c>
      <c r="T67" s="128" t="s">
        <v>1037</v>
      </c>
      <c r="U67" s="129" t="s">
        <v>1038</v>
      </c>
      <c r="V67" s="136" t="n">
        <v>2.75</v>
      </c>
      <c r="X67" s="132" t="s">
        <v>746</v>
      </c>
      <c r="Y67" s="135" t="s">
        <v>747</v>
      </c>
      <c r="Z67" s="99" t="n">
        <v>2.75</v>
      </c>
      <c r="AB67" s="128" t="s">
        <v>726</v>
      </c>
      <c r="AC67" s="129" t="s">
        <v>727</v>
      </c>
      <c r="AD67" s="98" t="n">
        <v>2.75</v>
      </c>
      <c r="AF67" s="132" t="n">
        <v>19</v>
      </c>
      <c r="AG67" s="96" t="s">
        <v>94</v>
      </c>
      <c r="AH67" s="97" t="n">
        <v>3.5</v>
      </c>
      <c r="AJ67" s="91" t="n">
        <v>20</v>
      </c>
      <c r="AK67" s="92" t="s">
        <v>95</v>
      </c>
      <c r="AL67" s="93" t="n">
        <v>6.5</v>
      </c>
      <c r="AX67" s="96"/>
      <c r="BK67" s="138"/>
      <c r="BN67" s="140"/>
    </row>
    <row r="68" customFormat="false" ht="38.25" hidden="false" customHeight="false" outlineLevel="0" collapsed="false">
      <c r="D68" s="128" t="n">
        <v>1</v>
      </c>
      <c r="E68" s="92" t="s">
        <v>82</v>
      </c>
      <c r="F68" s="93" t="n">
        <v>3</v>
      </c>
      <c r="H68" s="132" t="n">
        <v>3</v>
      </c>
      <c r="I68" s="133" t="s">
        <v>83</v>
      </c>
      <c r="J68" s="134" t="n">
        <v>3</v>
      </c>
      <c r="L68" s="128" t="n">
        <v>23</v>
      </c>
      <c r="M68" s="129" t="s">
        <v>97</v>
      </c>
      <c r="N68" s="130" t="n">
        <v>7.2</v>
      </c>
      <c r="P68" s="132" t="n">
        <v>14</v>
      </c>
      <c r="Q68" s="135" t="s">
        <v>89</v>
      </c>
      <c r="R68" s="134" t="n">
        <v>5.2</v>
      </c>
      <c r="T68" s="128" t="s">
        <v>1037</v>
      </c>
      <c r="U68" s="129" t="s">
        <v>1038</v>
      </c>
      <c r="V68" s="136" t="n">
        <v>2.75</v>
      </c>
      <c r="X68" s="132" t="s">
        <v>746</v>
      </c>
      <c r="Y68" s="135" t="s">
        <v>747</v>
      </c>
      <c r="Z68" s="99" t="n">
        <v>2.75</v>
      </c>
      <c r="AB68" s="128" t="s">
        <v>726</v>
      </c>
      <c r="AC68" s="129" t="s">
        <v>727</v>
      </c>
      <c r="AD68" s="98" t="n">
        <v>2.75</v>
      </c>
      <c r="AF68" s="132" t="n">
        <v>19</v>
      </c>
      <c r="AG68" s="96" t="s">
        <v>94</v>
      </c>
      <c r="AH68" s="97" t="n">
        <v>3.5</v>
      </c>
      <c r="AJ68" s="91" t="n">
        <v>20</v>
      </c>
      <c r="AK68" s="92" t="s">
        <v>95</v>
      </c>
      <c r="AL68" s="93" t="n">
        <v>6.5</v>
      </c>
      <c r="BK68" s="138"/>
      <c r="BN68" s="140"/>
    </row>
    <row r="69" customFormat="false" ht="38.25" hidden="false" customHeight="false" outlineLevel="0" collapsed="false">
      <c r="D69" s="128" t="n">
        <v>1</v>
      </c>
      <c r="E69" s="92" t="s">
        <v>82</v>
      </c>
      <c r="F69" s="93" t="n">
        <v>3</v>
      </c>
      <c r="H69" s="132" t="n">
        <v>3</v>
      </c>
      <c r="I69" s="133" t="s">
        <v>83</v>
      </c>
      <c r="J69" s="134" t="n">
        <v>3</v>
      </c>
      <c r="L69" s="128" t="n">
        <v>23</v>
      </c>
      <c r="M69" s="129" t="s">
        <v>97</v>
      </c>
      <c r="N69" s="130" t="n">
        <v>7.2</v>
      </c>
      <c r="P69" s="132" t="n">
        <v>14</v>
      </c>
      <c r="Q69" s="135" t="s">
        <v>89</v>
      </c>
      <c r="R69" s="134" t="n">
        <v>5.2</v>
      </c>
      <c r="T69" s="128" t="s">
        <v>1037</v>
      </c>
      <c r="U69" s="129" t="s">
        <v>1038</v>
      </c>
      <c r="V69" s="136" t="n">
        <v>2.75</v>
      </c>
      <c r="X69" s="132" t="s">
        <v>746</v>
      </c>
      <c r="Y69" s="135" t="s">
        <v>747</v>
      </c>
      <c r="Z69" s="99" t="n">
        <v>2.75</v>
      </c>
      <c r="AB69" s="128" t="s">
        <v>726</v>
      </c>
      <c r="AC69" s="129" t="s">
        <v>727</v>
      </c>
      <c r="AD69" s="98" t="n">
        <v>2.75</v>
      </c>
      <c r="AF69" s="132" t="n">
        <v>19</v>
      </c>
      <c r="AG69" s="96" t="s">
        <v>94</v>
      </c>
      <c r="AH69" s="97" t="n">
        <v>3.5</v>
      </c>
      <c r="AJ69" s="91" t="n">
        <v>20</v>
      </c>
      <c r="AK69" s="92" t="s">
        <v>95</v>
      </c>
      <c r="AL69" s="93" t="n">
        <v>6.5</v>
      </c>
      <c r="BK69" s="138"/>
      <c r="BN69" s="140"/>
    </row>
    <row r="70" customFormat="false" ht="38.25" hidden="false" customHeight="false" outlineLevel="0" collapsed="false">
      <c r="D70" s="128" t="n">
        <v>1</v>
      </c>
      <c r="E70" s="92" t="s">
        <v>82</v>
      </c>
      <c r="F70" s="93" t="n">
        <v>3</v>
      </c>
      <c r="H70" s="132" t="n">
        <v>3</v>
      </c>
      <c r="I70" s="133" t="s">
        <v>83</v>
      </c>
      <c r="J70" s="134" t="n">
        <v>3</v>
      </c>
      <c r="L70" s="128" t="n">
        <v>23</v>
      </c>
      <c r="M70" s="129" t="s">
        <v>97</v>
      </c>
      <c r="N70" s="130" t="n">
        <v>7.2</v>
      </c>
      <c r="P70" s="132" t="n">
        <v>14</v>
      </c>
      <c r="Q70" s="135" t="s">
        <v>89</v>
      </c>
      <c r="R70" s="134" t="n">
        <v>5.2</v>
      </c>
      <c r="T70" s="128" t="s">
        <v>1037</v>
      </c>
      <c r="U70" s="129" t="s">
        <v>1038</v>
      </c>
      <c r="V70" s="136" t="n">
        <v>2.75</v>
      </c>
      <c r="X70" s="132" t="s">
        <v>746</v>
      </c>
      <c r="Y70" s="135" t="s">
        <v>747</v>
      </c>
      <c r="Z70" s="99" t="n">
        <v>2.75</v>
      </c>
      <c r="AB70" s="128" t="s">
        <v>726</v>
      </c>
      <c r="AC70" s="129" t="s">
        <v>727</v>
      </c>
      <c r="AD70" s="98" t="n">
        <v>2.75</v>
      </c>
      <c r="AF70" s="132" t="n">
        <v>19</v>
      </c>
      <c r="AG70" s="96" t="s">
        <v>94</v>
      </c>
      <c r="AH70" s="97" t="n">
        <v>3.5</v>
      </c>
      <c r="AJ70" s="91" t="n">
        <v>20</v>
      </c>
      <c r="AK70" s="92" t="s">
        <v>95</v>
      </c>
      <c r="AL70" s="93" t="n">
        <v>6.5</v>
      </c>
      <c r="BK70" s="138"/>
      <c r="BN70" s="140"/>
    </row>
    <row r="71" customFormat="false" ht="38.25" hidden="false" customHeight="false" outlineLevel="0" collapsed="false">
      <c r="D71" s="128" t="n">
        <v>1</v>
      </c>
      <c r="E71" s="92" t="s">
        <v>82</v>
      </c>
      <c r="F71" s="93" t="n">
        <v>3</v>
      </c>
      <c r="H71" s="132" t="n">
        <v>3</v>
      </c>
      <c r="I71" s="133" t="s">
        <v>83</v>
      </c>
      <c r="J71" s="134" t="n">
        <v>3</v>
      </c>
      <c r="L71" s="128" t="n">
        <v>23</v>
      </c>
      <c r="M71" s="129" t="s">
        <v>97</v>
      </c>
      <c r="N71" s="130" t="n">
        <v>7.2</v>
      </c>
      <c r="P71" s="132" t="n">
        <v>14</v>
      </c>
      <c r="Q71" s="135" t="s">
        <v>89</v>
      </c>
      <c r="R71" s="134" t="n">
        <v>5.2</v>
      </c>
      <c r="T71" s="128" t="s">
        <v>1037</v>
      </c>
      <c r="U71" s="129" t="s">
        <v>1038</v>
      </c>
      <c r="V71" s="136" t="n">
        <v>2.75</v>
      </c>
      <c r="X71" s="132" t="s">
        <v>746</v>
      </c>
      <c r="Y71" s="135" t="s">
        <v>747</v>
      </c>
      <c r="Z71" s="99" t="n">
        <v>2.75</v>
      </c>
      <c r="AB71" s="128" t="s">
        <v>726</v>
      </c>
      <c r="AC71" s="129" t="s">
        <v>727</v>
      </c>
      <c r="AD71" s="98" t="n">
        <v>2.75</v>
      </c>
      <c r="AF71" s="132" t="n">
        <v>19</v>
      </c>
      <c r="AG71" s="96" t="s">
        <v>94</v>
      </c>
      <c r="AH71" s="97" t="n">
        <v>3.5</v>
      </c>
      <c r="AJ71" s="91" t="n">
        <v>20</v>
      </c>
      <c r="AK71" s="92" t="s">
        <v>95</v>
      </c>
      <c r="AL71" s="93" t="n">
        <v>6.5</v>
      </c>
      <c r="BK71" s="138"/>
      <c r="BN71" s="140"/>
    </row>
    <row r="72" customFormat="false" ht="38.25" hidden="false" customHeight="false" outlineLevel="0" collapsed="false">
      <c r="A72" s="155"/>
      <c r="D72" s="128" t="n">
        <v>1</v>
      </c>
      <c r="E72" s="92" t="s">
        <v>82</v>
      </c>
      <c r="F72" s="93" t="n">
        <v>3</v>
      </c>
      <c r="H72" s="132" t="n">
        <v>3</v>
      </c>
      <c r="I72" s="133" t="s">
        <v>83</v>
      </c>
      <c r="J72" s="134" t="n">
        <v>3</v>
      </c>
      <c r="L72" s="128" t="n">
        <v>23</v>
      </c>
      <c r="M72" s="129" t="s">
        <v>97</v>
      </c>
      <c r="N72" s="130" t="n">
        <v>7.2</v>
      </c>
      <c r="P72" s="132" t="n">
        <v>14</v>
      </c>
      <c r="Q72" s="135" t="s">
        <v>89</v>
      </c>
      <c r="R72" s="134" t="n">
        <v>5.2</v>
      </c>
      <c r="T72" s="128" t="s">
        <v>1037</v>
      </c>
      <c r="U72" s="129" t="s">
        <v>1038</v>
      </c>
      <c r="V72" s="136" t="n">
        <v>2.75</v>
      </c>
      <c r="X72" s="132" t="s">
        <v>746</v>
      </c>
      <c r="Y72" s="135" t="s">
        <v>747</v>
      </c>
      <c r="Z72" s="99" t="n">
        <v>2.75</v>
      </c>
      <c r="AB72" s="128" t="s">
        <v>726</v>
      </c>
      <c r="AC72" s="129" t="s">
        <v>727</v>
      </c>
      <c r="AD72" s="98" t="n">
        <v>2.75</v>
      </c>
      <c r="AF72" s="132" t="n">
        <v>19</v>
      </c>
      <c r="AG72" s="96" t="s">
        <v>94</v>
      </c>
      <c r="AH72" s="97" t="n">
        <v>3.5</v>
      </c>
      <c r="AJ72" s="91" t="n">
        <v>20</v>
      </c>
      <c r="AK72" s="92" t="s">
        <v>95</v>
      </c>
      <c r="AL72" s="93" t="n">
        <v>6.5</v>
      </c>
      <c r="BK72" s="138"/>
      <c r="BN72" s="140"/>
    </row>
    <row r="73" customFormat="false" ht="38.25" hidden="false" customHeight="false" outlineLevel="0" collapsed="false">
      <c r="D73" s="128" t="n">
        <v>1</v>
      </c>
      <c r="E73" s="92" t="s">
        <v>82</v>
      </c>
      <c r="F73" s="93" t="n">
        <v>3</v>
      </c>
      <c r="H73" s="132" t="n">
        <v>3</v>
      </c>
      <c r="I73" s="133" t="s">
        <v>83</v>
      </c>
      <c r="J73" s="134" t="n">
        <v>3</v>
      </c>
      <c r="L73" s="128" t="n">
        <v>23</v>
      </c>
      <c r="M73" s="129" t="s">
        <v>97</v>
      </c>
      <c r="N73" s="130" t="n">
        <v>7.2</v>
      </c>
      <c r="P73" s="132" t="n">
        <v>14</v>
      </c>
      <c r="Q73" s="135" t="s">
        <v>89</v>
      </c>
      <c r="R73" s="134" t="n">
        <v>5.2</v>
      </c>
      <c r="T73" s="128" t="s">
        <v>1037</v>
      </c>
      <c r="U73" s="129" t="s">
        <v>1038</v>
      </c>
      <c r="V73" s="136" t="n">
        <v>2.75</v>
      </c>
      <c r="X73" s="132" t="s">
        <v>746</v>
      </c>
      <c r="Y73" s="135" t="s">
        <v>747</v>
      </c>
      <c r="Z73" s="99" t="n">
        <v>2.75</v>
      </c>
      <c r="AB73" s="128" t="s">
        <v>726</v>
      </c>
      <c r="AC73" s="129" t="s">
        <v>727</v>
      </c>
      <c r="AD73" s="98" t="n">
        <v>2.75</v>
      </c>
      <c r="AF73" s="132" t="n">
        <v>19</v>
      </c>
      <c r="AG73" s="96" t="s">
        <v>94</v>
      </c>
      <c r="AH73" s="97" t="n">
        <v>3.5</v>
      </c>
      <c r="AJ73" s="91" t="n">
        <v>20</v>
      </c>
      <c r="AK73" s="92" t="s">
        <v>95</v>
      </c>
      <c r="AL73" s="93" t="n">
        <v>6.5</v>
      </c>
      <c r="BK73" s="138"/>
      <c r="BN73" s="140"/>
    </row>
    <row r="74" customFormat="false" ht="38.25" hidden="false" customHeight="false" outlineLevel="0" collapsed="false">
      <c r="D74" s="128" t="n">
        <v>1</v>
      </c>
      <c r="E74" s="92" t="s">
        <v>82</v>
      </c>
      <c r="F74" s="93" t="n">
        <v>3</v>
      </c>
      <c r="H74" s="132" t="n">
        <v>3</v>
      </c>
      <c r="I74" s="133" t="s">
        <v>83</v>
      </c>
      <c r="J74" s="134" t="n">
        <v>3</v>
      </c>
      <c r="L74" s="128" t="n">
        <v>23</v>
      </c>
      <c r="M74" s="129" t="s">
        <v>97</v>
      </c>
      <c r="N74" s="130" t="n">
        <v>7.2</v>
      </c>
      <c r="P74" s="132" t="n">
        <v>14</v>
      </c>
      <c r="Q74" s="135" t="s">
        <v>89</v>
      </c>
      <c r="R74" s="134" t="n">
        <v>5.2</v>
      </c>
      <c r="T74" s="128" t="s">
        <v>1037</v>
      </c>
      <c r="U74" s="129" t="s">
        <v>1038</v>
      </c>
      <c r="V74" s="136" t="n">
        <v>2.75</v>
      </c>
      <c r="X74" s="132" t="s">
        <v>746</v>
      </c>
      <c r="Y74" s="135" t="s">
        <v>747</v>
      </c>
      <c r="Z74" s="99" t="n">
        <v>2.75</v>
      </c>
      <c r="AB74" s="128" t="s">
        <v>726</v>
      </c>
      <c r="AC74" s="129" t="s">
        <v>727</v>
      </c>
      <c r="AD74" s="98" t="n">
        <v>2.75</v>
      </c>
      <c r="AF74" s="132" t="n">
        <v>19</v>
      </c>
      <c r="AG74" s="96" t="s">
        <v>94</v>
      </c>
      <c r="AH74" s="97" t="n">
        <v>3.5</v>
      </c>
      <c r="AJ74" s="91" t="n">
        <v>20</v>
      </c>
      <c r="AK74" s="92" t="s">
        <v>95</v>
      </c>
      <c r="AL74" s="93" t="n">
        <v>6.5</v>
      </c>
      <c r="BK74" s="138"/>
      <c r="BN74" s="140"/>
    </row>
    <row r="75" customFormat="false" ht="38.25" hidden="false" customHeight="false" outlineLevel="0" collapsed="false">
      <c r="D75" s="128" t="n">
        <v>1</v>
      </c>
      <c r="E75" s="92" t="s">
        <v>82</v>
      </c>
      <c r="F75" s="93" t="n">
        <v>3</v>
      </c>
      <c r="H75" s="132" t="n">
        <v>3</v>
      </c>
      <c r="I75" s="133" t="s">
        <v>83</v>
      </c>
      <c r="J75" s="134" t="n">
        <v>3</v>
      </c>
      <c r="L75" s="128" t="n">
        <v>23</v>
      </c>
      <c r="M75" s="129" t="s">
        <v>97</v>
      </c>
      <c r="N75" s="130" t="n">
        <v>7.2</v>
      </c>
      <c r="P75" s="132" t="n">
        <v>14</v>
      </c>
      <c r="Q75" s="135" t="s">
        <v>89</v>
      </c>
      <c r="R75" s="134" t="n">
        <v>5.2</v>
      </c>
      <c r="T75" s="128" t="s">
        <v>1037</v>
      </c>
      <c r="U75" s="129" t="s">
        <v>1038</v>
      </c>
      <c r="V75" s="136" t="n">
        <v>2.75</v>
      </c>
      <c r="X75" s="132" t="s">
        <v>746</v>
      </c>
      <c r="Y75" s="135" t="s">
        <v>747</v>
      </c>
      <c r="Z75" s="99" t="n">
        <v>2.75</v>
      </c>
      <c r="AB75" s="128" t="s">
        <v>726</v>
      </c>
      <c r="AC75" s="129" t="s">
        <v>727</v>
      </c>
      <c r="AD75" s="98" t="n">
        <v>2.75</v>
      </c>
      <c r="AF75" s="132" t="n">
        <v>19</v>
      </c>
      <c r="AG75" s="96" t="s">
        <v>94</v>
      </c>
      <c r="AH75" s="97" t="n">
        <v>3.5</v>
      </c>
      <c r="AJ75" s="91" t="n">
        <v>20</v>
      </c>
      <c r="AK75" s="92" t="s">
        <v>95</v>
      </c>
      <c r="AL75" s="93" t="n">
        <v>6.5</v>
      </c>
      <c r="BK75" s="138"/>
      <c r="BN75" s="140"/>
    </row>
    <row r="76" customFormat="false" ht="38.25" hidden="false" customHeight="false" outlineLevel="0" collapsed="false">
      <c r="D76" s="128" t="n">
        <v>1</v>
      </c>
      <c r="E76" s="92" t="s">
        <v>82</v>
      </c>
      <c r="F76" s="93" t="n">
        <v>3</v>
      </c>
      <c r="H76" s="132" t="n">
        <v>3</v>
      </c>
      <c r="I76" s="135" t="s">
        <v>83</v>
      </c>
      <c r="J76" s="134" t="n">
        <v>3</v>
      </c>
      <c r="L76" s="128" t="n">
        <v>23</v>
      </c>
      <c r="M76" s="129" t="s">
        <v>97</v>
      </c>
      <c r="N76" s="130" t="n">
        <v>7.2</v>
      </c>
      <c r="P76" s="132" t="n">
        <v>14</v>
      </c>
      <c r="Q76" s="135" t="s">
        <v>89</v>
      </c>
      <c r="R76" s="134" t="n">
        <v>5.2</v>
      </c>
      <c r="T76" s="128" t="s">
        <v>1037</v>
      </c>
      <c r="U76" s="129" t="s">
        <v>1038</v>
      </c>
      <c r="V76" s="136" t="n">
        <v>2.75</v>
      </c>
      <c r="X76" s="132" t="s">
        <v>746</v>
      </c>
      <c r="Y76" s="135" t="s">
        <v>747</v>
      </c>
      <c r="Z76" s="99" t="n">
        <v>2.75</v>
      </c>
      <c r="AB76" s="128" t="s">
        <v>726</v>
      </c>
      <c r="AC76" s="129" t="s">
        <v>727</v>
      </c>
      <c r="AD76" s="98" t="n">
        <v>2.75</v>
      </c>
      <c r="AF76" s="132" t="n">
        <v>19</v>
      </c>
      <c r="AG76" s="96" t="s">
        <v>94</v>
      </c>
      <c r="AH76" s="97" t="n">
        <v>3.5</v>
      </c>
      <c r="AJ76" s="91" t="n">
        <v>20</v>
      </c>
      <c r="AK76" s="92" t="s">
        <v>95</v>
      </c>
      <c r="AL76" s="93" t="n">
        <v>6.5</v>
      </c>
      <c r="BK76" s="138"/>
      <c r="BN76" s="140"/>
    </row>
    <row r="77" customFormat="false" ht="38.25" hidden="false" customHeight="false" outlineLevel="0" collapsed="false">
      <c r="D77" s="128" t="n">
        <v>1</v>
      </c>
      <c r="E77" s="92" t="s">
        <v>82</v>
      </c>
      <c r="F77" s="93" t="n">
        <v>3</v>
      </c>
      <c r="H77" s="132" t="n">
        <v>3</v>
      </c>
      <c r="I77" s="133" t="s">
        <v>83</v>
      </c>
      <c r="J77" s="134" t="n">
        <v>3</v>
      </c>
      <c r="L77" s="128" t="n">
        <v>23</v>
      </c>
      <c r="M77" s="129" t="s">
        <v>97</v>
      </c>
      <c r="N77" s="130" t="n">
        <v>7.2</v>
      </c>
      <c r="P77" s="132" t="n">
        <v>14</v>
      </c>
      <c r="Q77" s="135" t="s">
        <v>89</v>
      </c>
      <c r="R77" s="134" t="n">
        <v>5.2</v>
      </c>
      <c r="T77" s="128" t="s">
        <v>1037</v>
      </c>
      <c r="U77" s="129" t="s">
        <v>1038</v>
      </c>
      <c r="V77" s="136" t="n">
        <v>2.75</v>
      </c>
      <c r="X77" s="132" t="s">
        <v>746</v>
      </c>
      <c r="Y77" s="135" t="s">
        <v>747</v>
      </c>
      <c r="Z77" s="99" t="n">
        <v>2.75</v>
      </c>
      <c r="AB77" s="128" t="s">
        <v>726</v>
      </c>
      <c r="AC77" s="129" t="s">
        <v>727</v>
      </c>
      <c r="AD77" s="98" t="n">
        <v>2.75</v>
      </c>
      <c r="AF77" s="132" t="n">
        <v>19</v>
      </c>
      <c r="AG77" s="96" t="s">
        <v>94</v>
      </c>
      <c r="AH77" s="97" t="n">
        <v>3.5</v>
      </c>
      <c r="AJ77" s="91" t="n">
        <v>20</v>
      </c>
      <c r="AK77" s="92" t="s">
        <v>95</v>
      </c>
      <c r="AL77" s="93" t="n">
        <v>6.5</v>
      </c>
      <c r="BK77" s="138"/>
      <c r="BN77" s="140"/>
    </row>
    <row r="78" customFormat="false" ht="38.25" hidden="false" customHeight="false" outlineLevel="0" collapsed="false">
      <c r="A78" s="155"/>
      <c r="D78" s="128" t="n">
        <v>1</v>
      </c>
      <c r="E78" s="92" t="s">
        <v>82</v>
      </c>
      <c r="F78" s="93" t="n">
        <v>3</v>
      </c>
      <c r="H78" s="132" t="n">
        <v>3</v>
      </c>
      <c r="I78" s="133" t="s">
        <v>83</v>
      </c>
      <c r="J78" s="134" t="n">
        <v>3</v>
      </c>
      <c r="L78" s="128" t="n">
        <v>23</v>
      </c>
      <c r="M78" s="129" t="s">
        <v>97</v>
      </c>
      <c r="N78" s="130" t="n">
        <v>7.2</v>
      </c>
      <c r="P78" s="132" t="n">
        <v>14</v>
      </c>
      <c r="Q78" s="135" t="s">
        <v>89</v>
      </c>
      <c r="R78" s="134" t="n">
        <v>5.2</v>
      </c>
      <c r="T78" s="128" t="s">
        <v>1037</v>
      </c>
      <c r="U78" s="129" t="s">
        <v>1038</v>
      </c>
      <c r="V78" s="136" t="n">
        <v>2.75</v>
      </c>
      <c r="X78" s="132" t="s">
        <v>746</v>
      </c>
      <c r="Y78" s="135" t="s">
        <v>747</v>
      </c>
      <c r="Z78" s="99" t="n">
        <v>2.75</v>
      </c>
      <c r="AB78" s="128" t="s">
        <v>726</v>
      </c>
      <c r="AC78" s="129" t="s">
        <v>727</v>
      </c>
      <c r="AD78" s="98" t="n">
        <v>2.75</v>
      </c>
      <c r="AF78" s="132" t="n">
        <v>19</v>
      </c>
      <c r="AG78" s="96" t="s">
        <v>94</v>
      </c>
      <c r="AH78" s="97" t="n">
        <v>3.5</v>
      </c>
      <c r="AJ78" s="91" t="n">
        <v>20</v>
      </c>
      <c r="AK78" s="92" t="s">
        <v>95</v>
      </c>
      <c r="AL78" s="93" t="n">
        <v>6.5</v>
      </c>
      <c r="BK78" s="138"/>
      <c r="BN78" s="140"/>
    </row>
    <row r="79" customFormat="false" ht="38.25" hidden="false" customHeight="false" outlineLevel="0" collapsed="false">
      <c r="A79" s="154"/>
      <c r="D79" s="128" t="n">
        <v>1</v>
      </c>
      <c r="E79" s="92" t="s">
        <v>82</v>
      </c>
      <c r="F79" s="93" t="n">
        <v>3</v>
      </c>
      <c r="H79" s="132" t="n">
        <v>3</v>
      </c>
      <c r="I79" s="133" t="s">
        <v>83</v>
      </c>
      <c r="J79" s="134" t="n">
        <v>3</v>
      </c>
      <c r="L79" s="128" t="n">
        <v>23</v>
      </c>
      <c r="M79" s="129" t="s">
        <v>97</v>
      </c>
      <c r="N79" s="130" t="n">
        <v>7.2</v>
      </c>
      <c r="P79" s="132" t="n">
        <v>14</v>
      </c>
      <c r="Q79" s="135" t="s">
        <v>89</v>
      </c>
      <c r="R79" s="134" t="n">
        <v>5.2</v>
      </c>
      <c r="T79" s="128" t="s">
        <v>1037</v>
      </c>
      <c r="U79" s="129" t="s">
        <v>1038</v>
      </c>
      <c r="V79" s="136" t="n">
        <v>2.75</v>
      </c>
      <c r="X79" s="132" t="s">
        <v>746</v>
      </c>
      <c r="Y79" s="135" t="s">
        <v>747</v>
      </c>
      <c r="Z79" s="99" t="n">
        <v>2.75</v>
      </c>
      <c r="AB79" s="128" t="s">
        <v>726</v>
      </c>
      <c r="AC79" s="129" t="s">
        <v>727</v>
      </c>
      <c r="AD79" s="98" t="n">
        <v>2.75</v>
      </c>
      <c r="AF79" s="132" t="n">
        <v>19</v>
      </c>
      <c r="AG79" s="96" t="s">
        <v>94</v>
      </c>
      <c r="AH79" s="97" t="n">
        <v>3.5</v>
      </c>
      <c r="AJ79" s="91" t="n">
        <v>20</v>
      </c>
      <c r="AK79" s="92" t="s">
        <v>95</v>
      </c>
      <c r="AL79" s="93" t="n">
        <v>6.5</v>
      </c>
      <c r="BK79" s="138"/>
      <c r="BN79" s="140"/>
    </row>
    <row r="80" customFormat="false" ht="38.25" hidden="false" customHeight="false" outlineLevel="0" collapsed="false">
      <c r="A80" s="153"/>
      <c r="D80" s="128" t="n">
        <v>1</v>
      </c>
      <c r="E80" s="92" t="s">
        <v>82</v>
      </c>
      <c r="F80" s="93" t="n">
        <v>3</v>
      </c>
      <c r="H80" s="132" t="n">
        <v>3</v>
      </c>
      <c r="I80" s="133" t="s">
        <v>83</v>
      </c>
      <c r="J80" s="134" t="n">
        <v>3</v>
      </c>
      <c r="L80" s="128" t="n">
        <v>23</v>
      </c>
      <c r="M80" s="129" t="s">
        <v>97</v>
      </c>
      <c r="N80" s="130" t="n">
        <v>7.2</v>
      </c>
      <c r="P80" s="132" t="n">
        <v>14</v>
      </c>
      <c r="Q80" s="135" t="s">
        <v>89</v>
      </c>
      <c r="R80" s="134" t="n">
        <v>5.2</v>
      </c>
      <c r="T80" s="128" t="s">
        <v>1037</v>
      </c>
      <c r="U80" s="129" t="s">
        <v>1038</v>
      </c>
      <c r="V80" s="136" t="n">
        <v>2.75</v>
      </c>
      <c r="X80" s="132" t="s">
        <v>746</v>
      </c>
      <c r="Y80" s="135" t="s">
        <v>747</v>
      </c>
      <c r="Z80" s="99" t="n">
        <v>2.75</v>
      </c>
      <c r="AB80" s="128" t="s">
        <v>726</v>
      </c>
      <c r="AC80" s="129" t="s">
        <v>727</v>
      </c>
      <c r="AD80" s="98" t="n">
        <v>2.75</v>
      </c>
      <c r="AF80" s="132" t="n">
        <v>19</v>
      </c>
      <c r="AG80" s="96" t="s">
        <v>94</v>
      </c>
      <c r="AH80" s="97" t="n">
        <v>3.5</v>
      </c>
      <c r="AJ80" s="91" t="n">
        <v>20</v>
      </c>
      <c r="AK80" s="92" t="s">
        <v>95</v>
      </c>
      <c r="AL80" s="93" t="n">
        <v>6.5</v>
      </c>
      <c r="BK80" s="138"/>
      <c r="BN80" s="140"/>
    </row>
    <row r="81" customFormat="false" ht="38.25" hidden="false" customHeight="false" outlineLevel="0" collapsed="false">
      <c r="D81" s="128" t="n">
        <v>1</v>
      </c>
      <c r="E81" s="92" t="s">
        <v>82</v>
      </c>
      <c r="F81" s="93" t="n">
        <v>3</v>
      </c>
      <c r="H81" s="132" t="n">
        <v>3</v>
      </c>
      <c r="I81" s="133" t="s">
        <v>83</v>
      </c>
      <c r="J81" s="134" t="n">
        <v>3</v>
      </c>
      <c r="L81" s="128" t="n">
        <v>23</v>
      </c>
      <c r="M81" s="129" t="s">
        <v>97</v>
      </c>
      <c r="N81" s="130" t="n">
        <v>7.2</v>
      </c>
      <c r="P81" s="132" t="n">
        <v>14</v>
      </c>
      <c r="Q81" s="135" t="s">
        <v>89</v>
      </c>
      <c r="R81" s="134" t="n">
        <v>5.2</v>
      </c>
      <c r="T81" s="128" t="s">
        <v>1037</v>
      </c>
      <c r="U81" s="129" t="s">
        <v>1038</v>
      </c>
      <c r="V81" s="136" t="n">
        <v>2.75</v>
      </c>
      <c r="X81" s="132" t="s">
        <v>746</v>
      </c>
      <c r="Y81" s="135" t="s">
        <v>747</v>
      </c>
      <c r="Z81" s="99" t="n">
        <v>2.75</v>
      </c>
      <c r="AB81" s="128" t="s">
        <v>726</v>
      </c>
      <c r="AC81" s="129" t="s">
        <v>727</v>
      </c>
      <c r="AD81" s="98" t="n">
        <v>2.75</v>
      </c>
      <c r="AF81" s="132" t="n">
        <v>19</v>
      </c>
      <c r="AG81" s="96" t="s">
        <v>94</v>
      </c>
      <c r="AH81" s="97" t="n">
        <v>3.5</v>
      </c>
      <c r="AJ81" s="91" t="n">
        <v>20</v>
      </c>
      <c r="AK81" s="92" t="s">
        <v>95</v>
      </c>
      <c r="AL81" s="93" t="n">
        <v>6.5</v>
      </c>
      <c r="BK81" s="138"/>
      <c r="BN81" s="140"/>
    </row>
    <row r="82" customFormat="false" ht="38.25" hidden="false" customHeight="false" outlineLevel="0" collapsed="false">
      <c r="D82" s="128" t="n">
        <v>1</v>
      </c>
      <c r="E82" s="92" t="s">
        <v>82</v>
      </c>
      <c r="F82" s="93" t="n">
        <v>3</v>
      </c>
      <c r="H82" s="132" t="n">
        <v>3</v>
      </c>
      <c r="I82" s="133" t="s">
        <v>83</v>
      </c>
      <c r="J82" s="134" t="n">
        <v>3</v>
      </c>
      <c r="L82" s="128" t="n">
        <v>23</v>
      </c>
      <c r="M82" s="129" t="s">
        <v>97</v>
      </c>
      <c r="N82" s="130" t="n">
        <v>7.2</v>
      </c>
      <c r="P82" s="132" t="n">
        <v>14</v>
      </c>
      <c r="Q82" s="135" t="s">
        <v>89</v>
      </c>
      <c r="R82" s="134" t="n">
        <v>5.2</v>
      </c>
      <c r="T82" s="128" t="s">
        <v>1037</v>
      </c>
      <c r="U82" s="129" t="s">
        <v>1038</v>
      </c>
      <c r="V82" s="136" t="n">
        <v>2.75</v>
      </c>
      <c r="X82" s="132" t="s">
        <v>746</v>
      </c>
      <c r="Y82" s="135" t="s">
        <v>747</v>
      </c>
      <c r="Z82" s="99" t="n">
        <v>2.75</v>
      </c>
      <c r="AB82" s="128" t="s">
        <v>726</v>
      </c>
      <c r="AC82" s="129" t="s">
        <v>727</v>
      </c>
      <c r="AD82" s="98" t="n">
        <v>2.75</v>
      </c>
      <c r="AF82" s="132" t="n">
        <v>19</v>
      </c>
      <c r="AG82" s="96" t="s">
        <v>94</v>
      </c>
      <c r="AH82" s="97" t="n">
        <v>3.5</v>
      </c>
      <c r="AJ82" s="91" t="n">
        <v>20</v>
      </c>
      <c r="AK82" s="92" t="s">
        <v>95</v>
      </c>
      <c r="AL82" s="93" t="n">
        <v>6.5</v>
      </c>
      <c r="BK82" s="138"/>
      <c r="BN82" s="140"/>
    </row>
    <row r="83" customFormat="false" ht="38.25" hidden="false" customHeight="false" outlineLevel="0" collapsed="false">
      <c r="D83" s="128" t="n">
        <v>1</v>
      </c>
      <c r="E83" s="92" t="s">
        <v>82</v>
      </c>
      <c r="F83" s="93" t="n">
        <v>3</v>
      </c>
      <c r="H83" s="132" t="n">
        <v>3</v>
      </c>
      <c r="I83" s="133" t="s">
        <v>83</v>
      </c>
      <c r="J83" s="134" t="n">
        <v>3</v>
      </c>
      <c r="L83" s="128" t="n">
        <v>23</v>
      </c>
      <c r="M83" s="129" t="s">
        <v>97</v>
      </c>
      <c r="N83" s="130" t="n">
        <v>7.2</v>
      </c>
      <c r="P83" s="132" t="n">
        <v>14</v>
      </c>
      <c r="Q83" s="135" t="s">
        <v>89</v>
      </c>
      <c r="R83" s="134" t="n">
        <v>5.2</v>
      </c>
      <c r="T83" s="128" t="s">
        <v>1037</v>
      </c>
      <c r="U83" s="129" t="s">
        <v>1038</v>
      </c>
      <c r="V83" s="136" t="n">
        <v>2.75</v>
      </c>
      <c r="X83" s="132" t="s">
        <v>746</v>
      </c>
      <c r="Y83" s="135" t="s">
        <v>747</v>
      </c>
      <c r="Z83" s="99" t="n">
        <v>2.75</v>
      </c>
      <c r="AB83" s="128" t="s">
        <v>726</v>
      </c>
      <c r="AC83" s="129" t="s">
        <v>727</v>
      </c>
      <c r="AD83" s="98" t="n">
        <v>2.75</v>
      </c>
      <c r="AF83" s="132" t="n">
        <v>19</v>
      </c>
      <c r="AG83" s="96" t="s">
        <v>94</v>
      </c>
      <c r="AH83" s="97" t="n">
        <v>3.5</v>
      </c>
      <c r="AJ83" s="91" t="n">
        <v>20</v>
      </c>
      <c r="AK83" s="92" t="s">
        <v>95</v>
      </c>
      <c r="AL83" s="93" t="n">
        <v>6.5</v>
      </c>
      <c r="BK83" s="138"/>
      <c r="BN83" s="140"/>
    </row>
    <row r="84" customFormat="false" ht="38.25" hidden="false" customHeight="false" outlineLevel="0" collapsed="false">
      <c r="D84" s="128" t="n">
        <v>1</v>
      </c>
      <c r="E84" s="92" t="s">
        <v>82</v>
      </c>
      <c r="F84" s="93" t="n">
        <v>3</v>
      </c>
      <c r="H84" s="132" t="n">
        <v>3</v>
      </c>
      <c r="I84" s="133" t="s">
        <v>83</v>
      </c>
      <c r="J84" s="134" t="n">
        <v>3</v>
      </c>
      <c r="L84" s="128" t="n">
        <v>23</v>
      </c>
      <c r="M84" s="129" t="s">
        <v>97</v>
      </c>
      <c r="N84" s="130" t="n">
        <v>7.2</v>
      </c>
      <c r="P84" s="132" t="n">
        <v>14</v>
      </c>
      <c r="Q84" s="135" t="s">
        <v>89</v>
      </c>
      <c r="R84" s="134" t="n">
        <v>5.2</v>
      </c>
      <c r="T84" s="128" t="s">
        <v>1037</v>
      </c>
      <c r="U84" s="129" t="s">
        <v>1038</v>
      </c>
      <c r="V84" s="136" t="n">
        <v>2.75</v>
      </c>
      <c r="X84" s="132" t="s">
        <v>746</v>
      </c>
      <c r="Y84" s="135" t="s">
        <v>747</v>
      </c>
      <c r="Z84" s="99" t="n">
        <v>2.75</v>
      </c>
      <c r="AB84" s="128" t="s">
        <v>726</v>
      </c>
      <c r="AC84" s="129" t="s">
        <v>727</v>
      </c>
      <c r="AD84" s="98" t="n">
        <v>2.75</v>
      </c>
      <c r="AF84" s="132" t="n">
        <v>19</v>
      </c>
      <c r="AG84" s="96" t="s">
        <v>94</v>
      </c>
      <c r="AH84" s="97" t="n">
        <v>3.5</v>
      </c>
      <c r="AJ84" s="91" t="n">
        <v>20</v>
      </c>
      <c r="AK84" s="92" t="s">
        <v>95</v>
      </c>
      <c r="AL84" s="93" t="n">
        <v>6.5</v>
      </c>
      <c r="BK84" s="138"/>
      <c r="BN84" s="140"/>
    </row>
    <row r="85" customFormat="false" ht="38.25" hidden="false" customHeight="false" outlineLevel="0" collapsed="false">
      <c r="D85" s="128" t="n">
        <v>1</v>
      </c>
      <c r="E85" s="92" t="s">
        <v>82</v>
      </c>
      <c r="F85" s="93" t="n">
        <v>3</v>
      </c>
      <c r="H85" s="132" t="n">
        <v>3</v>
      </c>
      <c r="I85" s="133" t="s">
        <v>83</v>
      </c>
      <c r="J85" s="134" t="n">
        <v>3</v>
      </c>
      <c r="L85" s="128" t="n">
        <v>23</v>
      </c>
      <c r="M85" s="129" t="s">
        <v>97</v>
      </c>
      <c r="N85" s="130" t="n">
        <v>7.2</v>
      </c>
      <c r="P85" s="132" t="n">
        <v>14</v>
      </c>
      <c r="Q85" s="135" t="s">
        <v>89</v>
      </c>
      <c r="R85" s="134" t="n">
        <v>5.2</v>
      </c>
      <c r="T85" s="128" t="s">
        <v>1037</v>
      </c>
      <c r="U85" s="129" t="s">
        <v>1038</v>
      </c>
      <c r="V85" s="136" t="n">
        <v>2.75</v>
      </c>
      <c r="X85" s="132" t="s">
        <v>746</v>
      </c>
      <c r="Y85" s="135" t="s">
        <v>747</v>
      </c>
      <c r="Z85" s="99" t="n">
        <v>2.75</v>
      </c>
      <c r="AB85" s="128" t="s">
        <v>726</v>
      </c>
      <c r="AC85" s="129" t="s">
        <v>727</v>
      </c>
      <c r="AD85" s="98" t="n">
        <v>2.75</v>
      </c>
      <c r="AF85" s="132" t="n">
        <v>19</v>
      </c>
      <c r="AG85" s="96" t="s">
        <v>94</v>
      </c>
      <c r="AH85" s="97" t="n">
        <v>3.5</v>
      </c>
      <c r="AJ85" s="91" t="n">
        <v>20</v>
      </c>
      <c r="AK85" s="92" t="s">
        <v>95</v>
      </c>
      <c r="AL85" s="93" t="n">
        <v>6.5</v>
      </c>
      <c r="BK85" s="138"/>
      <c r="BN85" s="140"/>
    </row>
    <row r="86" customFormat="false" ht="38.25" hidden="false" customHeight="false" outlineLevel="0" collapsed="false">
      <c r="A86" s="153"/>
      <c r="D86" s="128" t="n">
        <v>1</v>
      </c>
      <c r="E86" s="92" t="s">
        <v>82</v>
      </c>
      <c r="F86" s="93" t="n">
        <v>3</v>
      </c>
      <c r="H86" s="132" t="n">
        <v>3</v>
      </c>
      <c r="I86" s="133" t="s">
        <v>83</v>
      </c>
      <c r="J86" s="134" t="n">
        <v>3</v>
      </c>
      <c r="L86" s="128" t="n">
        <v>23</v>
      </c>
      <c r="M86" s="129" t="s">
        <v>97</v>
      </c>
      <c r="N86" s="130" t="n">
        <v>7.2</v>
      </c>
      <c r="P86" s="132" t="n">
        <v>14</v>
      </c>
      <c r="Q86" s="135" t="s">
        <v>89</v>
      </c>
      <c r="R86" s="134" t="n">
        <v>5.2</v>
      </c>
      <c r="T86" s="128" t="s">
        <v>1037</v>
      </c>
      <c r="U86" s="129" t="s">
        <v>1038</v>
      </c>
      <c r="V86" s="136" t="n">
        <v>2.75</v>
      </c>
      <c r="X86" s="132" t="s">
        <v>746</v>
      </c>
      <c r="Y86" s="135" t="s">
        <v>747</v>
      </c>
      <c r="Z86" s="99" t="n">
        <v>2.75</v>
      </c>
      <c r="AB86" s="128" t="s">
        <v>726</v>
      </c>
      <c r="AC86" s="129" t="s">
        <v>727</v>
      </c>
      <c r="AD86" s="98" t="n">
        <v>2.75</v>
      </c>
      <c r="AF86" s="132" t="n">
        <v>19</v>
      </c>
      <c r="AG86" s="96" t="s">
        <v>94</v>
      </c>
      <c r="AH86" s="97" t="n">
        <v>3.5</v>
      </c>
      <c r="AJ86" s="91" t="n">
        <v>20</v>
      </c>
      <c r="AK86" s="92" t="s">
        <v>95</v>
      </c>
      <c r="AL86" s="93" t="n">
        <v>6.5</v>
      </c>
      <c r="BK86" s="138"/>
      <c r="BN86" s="140"/>
    </row>
    <row r="87" customFormat="false" ht="38.25" hidden="false" customHeight="false" outlineLevel="0" collapsed="false">
      <c r="A87" s="155"/>
      <c r="D87" s="128" t="n">
        <v>1</v>
      </c>
      <c r="E87" s="92" t="s">
        <v>82</v>
      </c>
      <c r="F87" s="93" t="n">
        <v>3</v>
      </c>
      <c r="H87" s="132" t="n">
        <v>3</v>
      </c>
      <c r="I87" s="133" t="s">
        <v>83</v>
      </c>
      <c r="J87" s="134" t="n">
        <v>3</v>
      </c>
      <c r="L87" s="128" t="n">
        <v>23</v>
      </c>
      <c r="M87" s="129" t="s">
        <v>97</v>
      </c>
      <c r="N87" s="130" t="n">
        <v>7.2</v>
      </c>
      <c r="P87" s="132" t="n">
        <v>14</v>
      </c>
      <c r="Q87" s="135" t="s">
        <v>89</v>
      </c>
      <c r="R87" s="134" t="n">
        <v>5.2</v>
      </c>
      <c r="T87" s="128" t="s">
        <v>1037</v>
      </c>
      <c r="U87" s="129" t="s">
        <v>1038</v>
      </c>
      <c r="V87" s="136" t="n">
        <v>2.75</v>
      </c>
      <c r="X87" s="132" t="s">
        <v>746</v>
      </c>
      <c r="Y87" s="135" t="s">
        <v>747</v>
      </c>
      <c r="Z87" s="99" t="n">
        <v>2.75</v>
      </c>
      <c r="AB87" s="128" t="s">
        <v>726</v>
      </c>
      <c r="AC87" s="129" t="s">
        <v>727</v>
      </c>
      <c r="AD87" s="98" t="n">
        <v>2.75</v>
      </c>
      <c r="AF87" s="132" t="n">
        <v>19</v>
      </c>
      <c r="AG87" s="96" t="s">
        <v>94</v>
      </c>
      <c r="AH87" s="97" t="n">
        <v>3.5</v>
      </c>
      <c r="AJ87" s="91" t="n">
        <v>20</v>
      </c>
      <c r="AK87" s="92" t="s">
        <v>95</v>
      </c>
      <c r="AL87" s="93" t="n">
        <v>6.5</v>
      </c>
      <c r="BK87" s="138"/>
      <c r="BN87" s="140"/>
    </row>
    <row r="88" customFormat="false" ht="38.25" hidden="false" customHeight="false" outlineLevel="0" collapsed="false">
      <c r="A88" s="153"/>
      <c r="D88" s="128" t="n">
        <v>1</v>
      </c>
      <c r="E88" s="92" t="s">
        <v>82</v>
      </c>
      <c r="F88" s="93" t="n">
        <v>3</v>
      </c>
      <c r="H88" s="132" t="n">
        <v>3</v>
      </c>
      <c r="I88" s="133" t="s">
        <v>83</v>
      </c>
      <c r="J88" s="134" t="n">
        <v>3</v>
      </c>
      <c r="L88" s="128" t="n">
        <v>23</v>
      </c>
      <c r="M88" s="129" t="s">
        <v>97</v>
      </c>
      <c r="N88" s="130" t="n">
        <v>7.2</v>
      </c>
      <c r="P88" s="132" t="n">
        <v>14</v>
      </c>
      <c r="Q88" s="135" t="s">
        <v>89</v>
      </c>
      <c r="R88" s="134" t="n">
        <v>5.2</v>
      </c>
      <c r="T88" s="128" t="s">
        <v>1037</v>
      </c>
      <c r="U88" s="129" t="s">
        <v>1038</v>
      </c>
      <c r="V88" s="136" t="n">
        <v>2.75</v>
      </c>
      <c r="X88" s="132" t="s">
        <v>746</v>
      </c>
      <c r="Y88" s="135" t="s">
        <v>747</v>
      </c>
      <c r="Z88" s="99" t="n">
        <v>2.75</v>
      </c>
      <c r="AB88" s="128" t="s">
        <v>726</v>
      </c>
      <c r="AC88" s="129" t="s">
        <v>727</v>
      </c>
      <c r="AD88" s="98" t="n">
        <v>2.75</v>
      </c>
      <c r="AF88" s="132" t="n">
        <v>19</v>
      </c>
      <c r="AG88" s="96" t="s">
        <v>94</v>
      </c>
      <c r="AH88" s="97" t="n">
        <v>3.5</v>
      </c>
      <c r="AJ88" s="91" t="n">
        <v>20</v>
      </c>
      <c r="AK88" s="92" t="s">
        <v>95</v>
      </c>
      <c r="AL88" s="93" t="n">
        <v>6.5</v>
      </c>
      <c r="BK88" s="138"/>
      <c r="BN88" s="140"/>
    </row>
    <row r="89" customFormat="false" ht="38.25" hidden="false" customHeight="false" outlineLevel="0" collapsed="false">
      <c r="D89" s="128" t="n">
        <v>1</v>
      </c>
      <c r="E89" s="92" t="s">
        <v>82</v>
      </c>
      <c r="F89" s="93" t="n">
        <v>3</v>
      </c>
      <c r="H89" s="132" t="n">
        <v>3</v>
      </c>
      <c r="I89" s="133" t="s">
        <v>83</v>
      </c>
      <c r="J89" s="134" t="n">
        <v>3</v>
      </c>
      <c r="L89" s="128" t="n">
        <v>23</v>
      </c>
      <c r="M89" s="129" t="s">
        <v>97</v>
      </c>
      <c r="N89" s="130" t="n">
        <v>7.2</v>
      </c>
      <c r="P89" s="132" t="n">
        <v>14</v>
      </c>
      <c r="Q89" s="135" t="s">
        <v>89</v>
      </c>
      <c r="R89" s="134" t="n">
        <v>5.2</v>
      </c>
      <c r="T89" s="128" t="s">
        <v>1037</v>
      </c>
      <c r="U89" s="129" t="s">
        <v>1038</v>
      </c>
      <c r="V89" s="136" t="n">
        <v>2.75</v>
      </c>
      <c r="X89" s="132" t="s">
        <v>746</v>
      </c>
      <c r="Y89" s="135" t="s">
        <v>747</v>
      </c>
      <c r="Z89" s="99" t="n">
        <v>2.75</v>
      </c>
      <c r="AB89" s="128" t="s">
        <v>726</v>
      </c>
      <c r="AC89" s="129" t="s">
        <v>727</v>
      </c>
      <c r="AD89" s="98" t="n">
        <v>2.75</v>
      </c>
      <c r="AF89" s="132" t="n">
        <v>19</v>
      </c>
      <c r="AG89" s="96" t="s">
        <v>94</v>
      </c>
      <c r="AH89" s="97" t="n">
        <v>3.5</v>
      </c>
      <c r="AJ89" s="91" t="n">
        <v>20</v>
      </c>
      <c r="AK89" s="92" t="s">
        <v>95</v>
      </c>
      <c r="AL89" s="93" t="n">
        <v>6.5</v>
      </c>
      <c r="BK89" s="138"/>
      <c r="BN89" s="140"/>
    </row>
    <row r="90" customFormat="false" ht="38.25" hidden="false" customHeight="false" outlineLevel="0" collapsed="false">
      <c r="A90" s="153"/>
      <c r="D90" s="128" t="n">
        <v>1</v>
      </c>
      <c r="E90" s="92" t="s">
        <v>82</v>
      </c>
      <c r="F90" s="93" t="n">
        <v>3</v>
      </c>
      <c r="H90" s="132" t="n">
        <v>3</v>
      </c>
      <c r="I90" s="133" t="s">
        <v>83</v>
      </c>
      <c r="J90" s="134" t="n">
        <v>3</v>
      </c>
      <c r="L90" s="128" t="n">
        <v>23</v>
      </c>
      <c r="M90" s="129" t="s">
        <v>97</v>
      </c>
      <c r="N90" s="130" t="n">
        <v>7.2</v>
      </c>
      <c r="P90" s="132" t="n">
        <v>14</v>
      </c>
      <c r="Q90" s="135" t="s">
        <v>89</v>
      </c>
      <c r="R90" s="134" t="n">
        <v>5.2</v>
      </c>
      <c r="T90" s="128" t="s">
        <v>1037</v>
      </c>
      <c r="U90" s="129" t="s">
        <v>1038</v>
      </c>
      <c r="V90" s="136" t="n">
        <v>2.75</v>
      </c>
      <c r="X90" s="132" t="s">
        <v>746</v>
      </c>
      <c r="Y90" s="135" t="s">
        <v>747</v>
      </c>
      <c r="Z90" s="99" t="n">
        <v>2.75</v>
      </c>
      <c r="AB90" s="128" t="s">
        <v>726</v>
      </c>
      <c r="AC90" s="129" t="s">
        <v>727</v>
      </c>
      <c r="AD90" s="98" t="n">
        <v>2.75</v>
      </c>
      <c r="AF90" s="132" t="n">
        <v>19</v>
      </c>
      <c r="AG90" s="96" t="s">
        <v>94</v>
      </c>
      <c r="AH90" s="97" t="n">
        <v>3.5</v>
      </c>
      <c r="AJ90" s="91" t="n">
        <v>20</v>
      </c>
      <c r="AK90" s="92" t="s">
        <v>95</v>
      </c>
      <c r="AL90" s="93" t="n">
        <v>6.5</v>
      </c>
      <c r="BK90" s="138"/>
      <c r="BN90" s="140"/>
    </row>
    <row r="91" customFormat="false" ht="38.25" hidden="false" customHeight="false" outlineLevel="0" collapsed="false">
      <c r="A91" s="155"/>
      <c r="D91" s="128" t="n">
        <v>1</v>
      </c>
      <c r="E91" s="92" t="s">
        <v>82</v>
      </c>
      <c r="F91" s="93" t="n">
        <v>3</v>
      </c>
      <c r="H91" s="132" t="n">
        <v>3</v>
      </c>
      <c r="I91" s="133" t="s">
        <v>83</v>
      </c>
      <c r="J91" s="134" t="n">
        <v>3</v>
      </c>
      <c r="L91" s="128" t="n">
        <v>23</v>
      </c>
      <c r="M91" s="129" t="s">
        <v>97</v>
      </c>
      <c r="N91" s="130" t="n">
        <v>7.2</v>
      </c>
      <c r="P91" s="132" t="n">
        <v>14</v>
      </c>
      <c r="Q91" s="135" t="s">
        <v>89</v>
      </c>
      <c r="R91" s="134" t="n">
        <v>5.2</v>
      </c>
      <c r="T91" s="128" t="s">
        <v>1037</v>
      </c>
      <c r="U91" s="129" t="s">
        <v>1038</v>
      </c>
      <c r="V91" s="136" t="n">
        <v>2.75</v>
      </c>
      <c r="X91" s="132" t="s">
        <v>746</v>
      </c>
      <c r="Y91" s="135" t="s">
        <v>747</v>
      </c>
      <c r="Z91" s="99" t="n">
        <v>2.75</v>
      </c>
      <c r="AB91" s="128" t="s">
        <v>726</v>
      </c>
      <c r="AC91" s="129" t="s">
        <v>727</v>
      </c>
      <c r="AD91" s="98" t="n">
        <v>2.75</v>
      </c>
      <c r="AF91" s="132" t="n">
        <v>19</v>
      </c>
      <c r="AG91" s="96" t="s">
        <v>94</v>
      </c>
      <c r="AH91" s="97" t="n">
        <v>3.5</v>
      </c>
      <c r="AJ91" s="91" t="n">
        <v>20</v>
      </c>
      <c r="AK91" s="92" t="s">
        <v>95</v>
      </c>
      <c r="AL91" s="93" t="n">
        <v>6.5</v>
      </c>
      <c r="BK91" s="138"/>
      <c r="BN91" s="140"/>
    </row>
    <row r="92" customFormat="false" ht="38.25" hidden="false" customHeight="false" outlineLevel="0" collapsed="false">
      <c r="A92" s="153"/>
      <c r="D92" s="128" t="n">
        <v>1</v>
      </c>
      <c r="E92" s="92" t="s">
        <v>82</v>
      </c>
      <c r="F92" s="93" t="n">
        <v>3</v>
      </c>
      <c r="H92" s="132" t="n">
        <v>3</v>
      </c>
      <c r="I92" s="133" t="s">
        <v>83</v>
      </c>
      <c r="J92" s="134" t="n">
        <v>3</v>
      </c>
      <c r="L92" s="128" t="n">
        <v>23</v>
      </c>
      <c r="M92" s="129" t="s">
        <v>97</v>
      </c>
      <c r="N92" s="130" t="n">
        <v>7.2</v>
      </c>
      <c r="P92" s="132" t="n">
        <v>14</v>
      </c>
      <c r="Q92" s="135" t="s">
        <v>89</v>
      </c>
      <c r="R92" s="134" t="n">
        <v>5.2</v>
      </c>
      <c r="T92" s="128" t="s">
        <v>1037</v>
      </c>
      <c r="U92" s="129" t="s">
        <v>1038</v>
      </c>
      <c r="V92" s="136" t="n">
        <v>2.75</v>
      </c>
      <c r="X92" s="132" t="s">
        <v>746</v>
      </c>
      <c r="Y92" s="135" t="s">
        <v>747</v>
      </c>
      <c r="Z92" s="99" t="n">
        <v>2.75</v>
      </c>
      <c r="AB92" s="128" t="s">
        <v>726</v>
      </c>
      <c r="AC92" s="129" t="s">
        <v>727</v>
      </c>
      <c r="AD92" s="98" t="n">
        <v>2.75</v>
      </c>
      <c r="AF92" s="132" t="n">
        <v>19</v>
      </c>
      <c r="AG92" s="96" t="s">
        <v>94</v>
      </c>
      <c r="AH92" s="97" t="n">
        <v>3.5</v>
      </c>
      <c r="AJ92" s="91" t="n">
        <v>20</v>
      </c>
      <c r="AK92" s="92" t="s">
        <v>95</v>
      </c>
      <c r="AL92" s="93" t="n">
        <v>6.5</v>
      </c>
      <c r="BK92" s="138"/>
      <c r="BN92" s="140"/>
    </row>
    <row r="93" customFormat="false" ht="38.25" hidden="false" customHeight="false" outlineLevel="0" collapsed="false">
      <c r="D93" s="128" t="n">
        <v>1</v>
      </c>
      <c r="E93" s="92" t="s">
        <v>82</v>
      </c>
      <c r="F93" s="93" t="n">
        <v>3</v>
      </c>
      <c r="H93" s="132" t="n">
        <v>3</v>
      </c>
      <c r="I93" s="133" t="s">
        <v>83</v>
      </c>
      <c r="J93" s="134" t="n">
        <v>3</v>
      </c>
      <c r="L93" s="128" t="n">
        <v>23</v>
      </c>
      <c r="M93" s="129" t="s">
        <v>97</v>
      </c>
      <c r="N93" s="130" t="n">
        <v>7.2</v>
      </c>
      <c r="P93" s="132" t="n">
        <v>14</v>
      </c>
      <c r="Q93" s="135" t="s">
        <v>89</v>
      </c>
      <c r="R93" s="134" t="n">
        <v>5.2</v>
      </c>
      <c r="T93" s="128" t="s">
        <v>1037</v>
      </c>
      <c r="U93" s="129" t="s">
        <v>1038</v>
      </c>
      <c r="V93" s="136" t="n">
        <v>2.75</v>
      </c>
      <c r="X93" s="132" t="s">
        <v>746</v>
      </c>
      <c r="Y93" s="135" t="s">
        <v>747</v>
      </c>
      <c r="Z93" s="99" t="n">
        <v>2.75</v>
      </c>
      <c r="AB93" s="128" t="s">
        <v>726</v>
      </c>
      <c r="AC93" s="129" t="s">
        <v>727</v>
      </c>
      <c r="AD93" s="98" t="n">
        <v>2.75</v>
      </c>
      <c r="AF93" s="132" t="n">
        <v>19</v>
      </c>
      <c r="AG93" s="96" t="s">
        <v>94</v>
      </c>
      <c r="AH93" s="97" t="n">
        <v>3.5</v>
      </c>
      <c r="AJ93" s="91" t="n">
        <v>20</v>
      </c>
      <c r="AK93" s="92" t="s">
        <v>95</v>
      </c>
      <c r="AL93" s="93" t="n">
        <v>6.5</v>
      </c>
      <c r="BK93" s="138"/>
      <c r="BN93" s="140"/>
    </row>
    <row r="94" customFormat="false" ht="38.25" hidden="false" customHeight="false" outlineLevel="0" collapsed="false">
      <c r="D94" s="128" t="n">
        <v>1</v>
      </c>
      <c r="E94" s="92" t="s">
        <v>82</v>
      </c>
      <c r="F94" s="93" t="n">
        <v>3</v>
      </c>
      <c r="H94" s="132" t="n">
        <v>3</v>
      </c>
      <c r="I94" s="133" t="s">
        <v>83</v>
      </c>
      <c r="J94" s="134" t="n">
        <v>3</v>
      </c>
      <c r="L94" s="128" t="n">
        <v>23</v>
      </c>
      <c r="M94" s="129" t="s">
        <v>97</v>
      </c>
      <c r="N94" s="130" t="n">
        <v>7.2</v>
      </c>
      <c r="P94" s="132" t="n">
        <v>14</v>
      </c>
      <c r="Q94" s="135" t="s">
        <v>89</v>
      </c>
      <c r="R94" s="134" t="n">
        <v>5.2</v>
      </c>
      <c r="T94" s="128" t="s">
        <v>1037</v>
      </c>
      <c r="U94" s="129" t="s">
        <v>1038</v>
      </c>
      <c r="V94" s="136" t="n">
        <v>2.75</v>
      </c>
      <c r="X94" s="132" t="s">
        <v>746</v>
      </c>
      <c r="Y94" s="135" t="s">
        <v>747</v>
      </c>
      <c r="Z94" s="99" t="n">
        <v>2.75</v>
      </c>
      <c r="AB94" s="128" t="s">
        <v>726</v>
      </c>
      <c r="AC94" s="129" t="s">
        <v>727</v>
      </c>
      <c r="AD94" s="98" t="n">
        <v>2.75</v>
      </c>
      <c r="AF94" s="132" t="n">
        <v>19</v>
      </c>
      <c r="AG94" s="96" t="s">
        <v>94</v>
      </c>
      <c r="AH94" s="97" t="n">
        <v>3.5</v>
      </c>
      <c r="AJ94" s="91" t="n">
        <v>20</v>
      </c>
      <c r="AK94" s="92" t="s">
        <v>95</v>
      </c>
      <c r="AL94" s="93" t="n">
        <v>6.5</v>
      </c>
      <c r="BK94" s="138"/>
      <c r="BN94" s="140"/>
    </row>
    <row r="95" customFormat="false" ht="38.25" hidden="false" customHeight="false" outlineLevel="0" collapsed="false">
      <c r="D95" s="128" t="n">
        <v>1</v>
      </c>
      <c r="E95" s="92" t="s">
        <v>82</v>
      </c>
      <c r="F95" s="93" t="n">
        <v>3</v>
      </c>
      <c r="H95" s="132" t="n">
        <v>3</v>
      </c>
      <c r="I95" s="133" t="s">
        <v>83</v>
      </c>
      <c r="J95" s="134" t="n">
        <v>3</v>
      </c>
      <c r="L95" s="128" t="n">
        <v>23</v>
      </c>
      <c r="M95" s="129" t="s">
        <v>97</v>
      </c>
      <c r="N95" s="130" t="n">
        <v>7.2</v>
      </c>
      <c r="P95" s="132" t="n">
        <v>14</v>
      </c>
      <c r="Q95" s="135" t="s">
        <v>89</v>
      </c>
      <c r="R95" s="134" t="n">
        <v>5.2</v>
      </c>
      <c r="T95" s="128" t="s">
        <v>1037</v>
      </c>
      <c r="U95" s="129" t="s">
        <v>1038</v>
      </c>
      <c r="V95" s="136" t="n">
        <v>2.75</v>
      </c>
      <c r="X95" s="132" t="s">
        <v>746</v>
      </c>
      <c r="Y95" s="135" t="s">
        <v>747</v>
      </c>
      <c r="Z95" s="99" t="n">
        <v>2.75</v>
      </c>
      <c r="AB95" s="128" t="s">
        <v>726</v>
      </c>
      <c r="AC95" s="129" t="s">
        <v>727</v>
      </c>
      <c r="AD95" s="98" t="n">
        <v>2.75</v>
      </c>
      <c r="AF95" s="132" t="n">
        <v>19</v>
      </c>
      <c r="AG95" s="96" t="s">
        <v>94</v>
      </c>
      <c r="AH95" s="97" t="n">
        <v>3.5</v>
      </c>
      <c r="AJ95" s="91" t="n">
        <v>20</v>
      </c>
      <c r="AK95" s="92" t="s">
        <v>95</v>
      </c>
      <c r="AL95" s="93" t="n">
        <v>6.5</v>
      </c>
      <c r="BK95" s="138"/>
      <c r="BN95" s="140"/>
    </row>
    <row r="96" customFormat="false" ht="38.25" hidden="false" customHeight="false" outlineLevel="0" collapsed="false">
      <c r="A96" s="153"/>
      <c r="D96" s="128" t="n">
        <v>1</v>
      </c>
      <c r="E96" s="92" t="s">
        <v>82</v>
      </c>
      <c r="F96" s="93" t="n">
        <v>3</v>
      </c>
      <c r="H96" s="132" t="n">
        <v>3</v>
      </c>
      <c r="I96" s="133" t="s">
        <v>83</v>
      </c>
      <c r="J96" s="134" t="n">
        <v>3</v>
      </c>
      <c r="L96" s="128" t="n">
        <v>23</v>
      </c>
      <c r="M96" s="129" t="s">
        <v>97</v>
      </c>
      <c r="N96" s="130" t="n">
        <v>7.2</v>
      </c>
      <c r="P96" s="132" t="n">
        <v>14</v>
      </c>
      <c r="Q96" s="135" t="s">
        <v>89</v>
      </c>
      <c r="R96" s="134" t="n">
        <v>5.2</v>
      </c>
      <c r="T96" s="128" t="s">
        <v>1037</v>
      </c>
      <c r="U96" s="129" t="s">
        <v>1038</v>
      </c>
      <c r="V96" s="136" t="n">
        <v>2.75</v>
      </c>
      <c r="X96" s="132" t="s">
        <v>746</v>
      </c>
      <c r="Y96" s="135" t="s">
        <v>747</v>
      </c>
      <c r="Z96" s="99" t="n">
        <v>2.75</v>
      </c>
      <c r="AB96" s="128" t="s">
        <v>726</v>
      </c>
      <c r="AC96" s="129" t="s">
        <v>727</v>
      </c>
      <c r="AD96" s="98" t="n">
        <v>2.75</v>
      </c>
      <c r="AF96" s="132" t="n">
        <v>19</v>
      </c>
      <c r="AG96" s="96" t="s">
        <v>94</v>
      </c>
      <c r="AH96" s="97" t="n">
        <v>3.5</v>
      </c>
      <c r="AJ96" s="91" t="n">
        <v>20</v>
      </c>
      <c r="AK96" s="92" t="s">
        <v>95</v>
      </c>
      <c r="AL96" s="93" t="n">
        <v>6.5</v>
      </c>
      <c r="BK96" s="138"/>
      <c r="BN96" s="140"/>
    </row>
    <row r="97" customFormat="false" ht="38.25" hidden="false" customHeight="false" outlineLevel="0" collapsed="false">
      <c r="D97" s="128" t="n">
        <v>1</v>
      </c>
      <c r="E97" s="92" t="s">
        <v>82</v>
      </c>
      <c r="F97" s="93" t="n">
        <v>3</v>
      </c>
      <c r="H97" s="132" t="n">
        <v>3</v>
      </c>
      <c r="I97" s="133" t="s">
        <v>83</v>
      </c>
      <c r="J97" s="134" t="n">
        <v>3</v>
      </c>
      <c r="L97" s="128" t="n">
        <v>23</v>
      </c>
      <c r="M97" s="129" t="s">
        <v>97</v>
      </c>
      <c r="N97" s="130" t="n">
        <v>7.2</v>
      </c>
      <c r="P97" s="132" t="n">
        <v>14</v>
      </c>
      <c r="Q97" s="135" t="s">
        <v>89</v>
      </c>
      <c r="R97" s="134" t="n">
        <v>5.2</v>
      </c>
      <c r="T97" s="128" t="s">
        <v>1037</v>
      </c>
      <c r="U97" s="129" t="s">
        <v>1038</v>
      </c>
      <c r="V97" s="136" t="n">
        <v>2.75</v>
      </c>
      <c r="X97" s="132" t="s">
        <v>746</v>
      </c>
      <c r="Y97" s="135" t="s">
        <v>747</v>
      </c>
      <c r="Z97" s="99" t="n">
        <v>2.75</v>
      </c>
      <c r="AB97" s="128" t="s">
        <v>726</v>
      </c>
      <c r="AC97" s="129" t="s">
        <v>727</v>
      </c>
      <c r="AD97" s="98" t="n">
        <v>2.75</v>
      </c>
      <c r="AF97" s="132" t="n">
        <v>19</v>
      </c>
      <c r="AG97" s="96" t="s">
        <v>94</v>
      </c>
      <c r="AH97" s="97" t="n">
        <v>3.5</v>
      </c>
      <c r="AJ97" s="91" t="n">
        <v>20</v>
      </c>
      <c r="AK97" s="92" t="s">
        <v>95</v>
      </c>
      <c r="AL97" s="93" t="n">
        <v>6.5</v>
      </c>
      <c r="BK97" s="138"/>
      <c r="BN97" s="140"/>
    </row>
    <row r="98" customFormat="false" ht="38.25" hidden="false" customHeight="false" outlineLevel="0" collapsed="false">
      <c r="D98" s="128" t="n">
        <v>1</v>
      </c>
      <c r="E98" s="92" t="s">
        <v>82</v>
      </c>
      <c r="F98" s="93" t="n">
        <v>3</v>
      </c>
      <c r="H98" s="132" t="n">
        <v>3</v>
      </c>
      <c r="I98" s="133" t="s">
        <v>83</v>
      </c>
      <c r="J98" s="134" t="n">
        <v>3</v>
      </c>
      <c r="L98" s="128" t="n">
        <v>23</v>
      </c>
      <c r="M98" s="129" t="s">
        <v>97</v>
      </c>
      <c r="N98" s="130" t="n">
        <v>7.2</v>
      </c>
      <c r="P98" s="132" t="n">
        <v>14</v>
      </c>
      <c r="Q98" s="135" t="s">
        <v>89</v>
      </c>
      <c r="R98" s="134" t="n">
        <v>5.2</v>
      </c>
      <c r="T98" s="128" t="s">
        <v>1037</v>
      </c>
      <c r="U98" s="129" t="s">
        <v>1038</v>
      </c>
      <c r="V98" s="136" t="n">
        <v>2.75</v>
      </c>
      <c r="X98" s="132" t="s">
        <v>746</v>
      </c>
      <c r="Y98" s="135" t="s">
        <v>747</v>
      </c>
      <c r="Z98" s="99" t="n">
        <v>2.75</v>
      </c>
      <c r="AB98" s="128" t="s">
        <v>726</v>
      </c>
      <c r="AC98" s="129" t="s">
        <v>727</v>
      </c>
      <c r="AD98" s="98" t="n">
        <v>2.75</v>
      </c>
      <c r="AF98" s="132" t="n">
        <v>19</v>
      </c>
      <c r="AG98" s="96" t="s">
        <v>94</v>
      </c>
      <c r="AH98" s="97" t="n">
        <v>3.5</v>
      </c>
      <c r="AJ98" s="91" t="n">
        <v>20</v>
      </c>
      <c r="AK98" s="92" t="s">
        <v>95</v>
      </c>
      <c r="AL98" s="93" t="n">
        <v>6.5</v>
      </c>
      <c r="BK98" s="138"/>
      <c r="BN98" s="140"/>
    </row>
    <row r="99" customFormat="false" ht="38.25" hidden="false" customHeight="false" outlineLevel="0" collapsed="false">
      <c r="D99" s="128" t="n">
        <v>1</v>
      </c>
      <c r="E99" s="92" t="s">
        <v>82</v>
      </c>
      <c r="F99" s="93" t="n">
        <v>3</v>
      </c>
      <c r="H99" s="132" t="n">
        <v>3</v>
      </c>
      <c r="I99" s="133" t="s">
        <v>83</v>
      </c>
      <c r="J99" s="134" t="n">
        <v>3</v>
      </c>
      <c r="L99" s="128" t="n">
        <v>23</v>
      </c>
      <c r="M99" s="129" t="s">
        <v>97</v>
      </c>
      <c r="N99" s="130" t="n">
        <v>7.2</v>
      </c>
      <c r="P99" s="132" t="n">
        <v>14</v>
      </c>
      <c r="Q99" s="135" t="s">
        <v>89</v>
      </c>
      <c r="R99" s="134" t="n">
        <v>5.2</v>
      </c>
      <c r="T99" s="128" t="s">
        <v>1037</v>
      </c>
      <c r="U99" s="129" t="s">
        <v>1038</v>
      </c>
      <c r="V99" s="136" t="n">
        <v>2.75</v>
      </c>
      <c r="X99" s="132" t="s">
        <v>746</v>
      </c>
      <c r="Y99" s="135" t="s">
        <v>747</v>
      </c>
      <c r="Z99" s="99" t="n">
        <v>2.75</v>
      </c>
      <c r="AB99" s="128" t="s">
        <v>726</v>
      </c>
      <c r="AC99" s="129" t="s">
        <v>727</v>
      </c>
      <c r="AD99" s="98" t="n">
        <v>2.75</v>
      </c>
      <c r="AF99" s="132" t="n">
        <v>19</v>
      </c>
      <c r="AG99" s="96" t="s">
        <v>94</v>
      </c>
      <c r="AH99" s="97" t="n">
        <v>3.5</v>
      </c>
      <c r="AJ99" s="91" t="n">
        <v>20</v>
      </c>
      <c r="AK99" s="92" t="s">
        <v>95</v>
      </c>
      <c r="AL99" s="93" t="n">
        <v>6.5</v>
      </c>
      <c r="BK99" s="138"/>
      <c r="BN99" s="140"/>
    </row>
    <row r="100" customFormat="false" ht="38.25" hidden="false" customHeight="false" outlineLevel="0" collapsed="false">
      <c r="D100" s="128" t="n">
        <v>1</v>
      </c>
      <c r="E100" s="92" t="s">
        <v>82</v>
      </c>
      <c r="F100" s="93" t="n">
        <v>3</v>
      </c>
      <c r="H100" s="132" t="n">
        <v>3</v>
      </c>
      <c r="I100" s="133" t="s">
        <v>83</v>
      </c>
      <c r="J100" s="134" t="n">
        <v>3</v>
      </c>
      <c r="L100" s="128" t="n">
        <v>23</v>
      </c>
      <c r="M100" s="129" t="s">
        <v>97</v>
      </c>
      <c r="N100" s="130" t="n">
        <v>7.2</v>
      </c>
      <c r="P100" s="132" t="n">
        <v>14</v>
      </c>
      <c r="Q100" s="135" t="s">
        <v>89</v>
      </c>
      <c r="R100" s="134" t="n">
        <v>5.2</v>
      </c>
      <c r="T100" s="128" t="s">
        <v>1037</v>
      </c>
      <c r="U100" s="129" t="s">
        <v>1038</v>
      </c>
      <c r="V100" s="136" t="n">
        <v>2.75</v>
      </c>
      <c r="X100" s="132" t="s">
        <v>746</v>
      </c>
      <c r="Y100" s="135" t="s">
        <v>747</v>
      </c>
      <c r="Z100" s="99" t="n">
        <v>2.75</v>
      </c>
      <c r="AB100" s="128" t="s">
        <v>726</v>
      </c>
      <c r="AC100" s="129" t="s">
        <v>727</v>
      </c>
      <c r="AD100" s="98" t="n">
        <v>2.75</v>
      </c>
      <c r="AF100" s="132" t="n">
        <v>19</v>
      </c>
      <c r="AG100" s="96" t="s">
        <v>94</v>
      </c>
      <c r="AH100" s="97" t="n">
        <v>3.5</v>
      </c>
      <c r="AJ100" s="91" t="n">
        <v>20</v>
      </c>
      <c r="AK100" s="92" t="s">
        <v>95</v>
      </c>
      <c r="AL100" s="93" t="n">
        <v>6.5</v>
      </c>
      <c r="BK100" s="138"/>
      <c r="BN100" s="140"/>
    </row>
    <row r="101" customFormat="false" ht="38.25" hidden="false" customHeight="false" outlineLevel="0" collapsed="false">
      <c r="D101" s="128" t="n">
        <v>1</v>
      </c>
      <c r="E101" s="92" t="s">
        <v>82</v>
      </c>
      <c r="F101" s="93" t="n">
        <v>3</v>
      </c>
      <c r="H101" s="132" t="n">
        <v>3</v>
      </c>
      <c r="I101" s="133" t="s">
        <v>83</v>
      </c>
      <c r="J101" s="134" t="n">
        <v>3</v>
      </c>
      <c r="L101" s="128" t="n">
        <v>23</v>
      </c>
      <c r="M101" s="129" t="s">
        <v>97</v>
      </c>
      <c r="N101" s="130" t="n">
        <v>7.2</v>
      </c>
      <c r="P101" s="132" t="n">
        <v>14</v>
      </c>
      <c r="Q101" s="135" t="s">
        <v>89</v>
      </c>
      <c r="R101" s="134" t="n">
        <v>5.2</v>
      </c>
      <c r="T101" s="128" t="s">
        <v>1037</v>
      </c>
      <c r="U101" s="129" t="s">
        <v>1038</v>
      </c>
      <c r="V101" s="136" t="n">
        <v>2.75</v>
      </c>
      <c r="X101" s="132" t="s">
        <v>746</v>
      </c>
      <c r="Y101" s="135" t="s">
        <v>747</v>
      </c>
      <c r="Z101" s="99" t="n">
        <v>2.75</v>
      </c>
      <c r="AB101" s="128" t="s">
        <v>726</v>
      </c>
      <c r="AC101" s="129" t="s">
        <v>727</v>
      </c>
      <c r="AD101" s="98" t="n">
        <v>2.75</v>
      </c>
      <c r="AF101" s="132" t="n">
        <v>19</v>
      </c>
      <c r="AG101" s="96" t="s">
        <v>94</v>
      </c>
      <c r="AH101" s="97" t="n">
        <v>3.5</v>
      </c>
      <c r="AJ101" s="91" t="n">
        <v>20</v>
      </c>
      <c r="AK101" s="92" t="s">
        <v>95</v>
      </c>
      <c r="AL101" s="93" t="n">
        <v>6.5</v>
      </c>
      <c r="BK101" s="138"/>
      <c r="BN101" s="140"/>
    </row>
    <row r="102" customFormat="false" ht="38.25" hidden="false" customHeight="false" outlineLevel="0" collapsed="false">
      <c r="D102" s="91" t="n">
        <v>1</v>
      </c>
      <c r="E102" s="92" t="s">
        <v>82</v>
      </c>
      <c r="F102" s="93" t="n">
        <v>3</v>
      </c>
      <c r="H102" s="95" t="n">
        <v>3</v>
      </c>
      <c r="I102" s="148" t="s">
        <v>83</v>
      </c>
      <c r="J102" s="97" t="n">
        <v>3</v>
      </c>
      <c r="L102" s="91" t="n">
        <v>23</v>
      </c>
      <c r="M102" s="92" t="s">
        <v>97</v>
      </c>
      <c r="N102" s="93" t="n">
        <v>7.2</v>
      </c>
      <c r="P102" s="95" t="n">
        <v>14</v>
      </c>
      <c r="Q102" s="96" t="s">
        <v>89</v>
      </c>
      <c r="R102" s="97" t="n">
        <v>5.2</v>
      </c>
      <c r="T102" s="91" t="s">
        <v>1037</v>
      </c>
      <c r="U102" s="92" t="s">
        <v>1038</v>
      </c>
      <c r="V102" s="98" t="n">
        <v>2.75</v>
      </c>
      <c r="X102" s="95" t="s">
        <v>746</v>
      </c>
      <c r="Y102" s="96" t="s">
        <v>747</v>
      </c>
      <c r="Z102" s="99" t="n">
        <v>2.75</v>
      </c>
      <c r="AB102" s="91" t="s">
        <v>726</v>
      </c>
      <c r="AC102" s="92" t="s">
        <v>727</v>
      </c>
      <c r="AD102" s="98" t="n">
        <v>2.75</v>
      </c>
      <c r="AF102" s="95" t="n">
        <v>19</v>
      </c>
      <c r="AG102" s="96" t="s">
        <v>94</v>
      </c>
      <c r="AH102" s="97" t="n">
        <v>3.5</v>
      </c>
      <c r="AJ102" s="91" t="n">
        <v>20</v>
      </c>
      <c r="AK102" s="92" t="s">
        <v>95</v>
      </c>
      <c r="AL102" s="93" t="n">
        <v>6.5</v>
      </c>
      <c r="BK102" s="138"/>
      <c r="BN102" s="140"/>
    </row>
    <row r="103" customFormat="false" ht="38.25" hidden="false" customHeight="false" outlineLevel="0" collapsed="false">
      <c r="D103" s="91" t="n">
        <v>1</v>
      </c>
      <c r="E103" s="92" t="s">
        <v>82</v>
      </c>
      <c r="F103" s="93" t="n">
        <v>3</v>
      </c>
      <c r="H103" s="95" t="n">
        <v>3</v>
      </c>
      <c r="I103" s="148" t="s">
        <v>83</v>
      </c>
      <c r="J103" s="97" t="n">
        <v>3</v>
      </c>
      <c r="L103" s="91" t="n">
        <v>23</v>
      </c>
      <c r="M103" s="92" t="s">
        <v>97</v>
      </c>
      <c r="N103" s="93" t="n">
        <v>7.2</v>
      </c>
      <c r="P103" s="95" t="n">
        <v>14</v>
      </c>
      <c r="Q103" s="96" t="s">
        <v>89</v>
      </c>
      <c r="R103" s="97" t="n">
        <v>5.2</v>
      </c>
      <c r="T103" s="91" t="s">
        <v>1037</v>
      </c>
      <c r="U103" s="92" t="s">
        <v>1038</v>
      </c>
      <c r="V103" s="98" t="n">
        <v>2.75</v>
      </c>
      <c r="X103" s="95" t="s">
        <v>746</v>
      </c>
      <c r="Y103" s="96" t="s">
        <v>747</v>
      </c>
      <c r="Z103" s="99" t="n">
        <v>2.75</v>
      </c>
      <c r="AB103" s="91" t="s">
        <v>726</v>
      </c>
      <c r="AC103" s="92" t="s">
        <v>727</v>
      </c>
      <c r="AD103" s="98" t="n">
        <v>2.75</v>
      </c>
      <c r="AF103" s="95" t="n">
        <v>19</v>
      </c>
      <c r="AG103" s="96" t="s">
        <v>94</v>
      </c>
      <c r="AH103" s="97" t="n">
        <v>3.5</v>
      </c>
      <c r="AJ103" s="91" t="n">
        <v>20</v>
      </c>
      <c r="AK103" s="92" t="s">
        <v>95</v>
      </c>
      <c r="AL103" s="93" t="n">
        <v>6.5</v>
      </c>
      <c r="BK103" s="138"/>
      <c r="BN103" s="140"/>
    </row>
    <row r="104" customFormat="false" ht="38.25" hidden="false" customHeight="false" outlineLevel="0" collapsed="false">
      <c r="A104" s="153"/>
      <c r="D104" s="91" t="n">
        <v>1</v>
      </c>
      <c r="E104" s="92" t="s">
        <v>82</v>
      </c>
      <c r="F104" s="93" t="n">
        <v>3</v>
      </c>
      <c r="H104" s="95" t="n">
        <v>3</v>
      </c>
      <c r="I104" s="148" t="s">
        <v>83</v>
      </c>
      <c r="J104" s="97" t="n">
        <v>3</v>
      </c>
      <c r="L104" s="91" t="n">
        <v>23</v>
      </c>
      <c r="M104" s="92" t="s">
        <v>97</v>
      </c>
      <c r="N104" s="93" t="n">
        <v>7.2</v>
      </c>
      <c r="P104" s="95" t="n">
        <v>14</v>
      </c>
      <c r="Q104" s="96" t="s">
        <v>89</v>
      </c>
      <c r="R104" s="97" t="n">
        <v>5.2</v>
      </c>
      <c r="T104" s="91" t="s">
        <v>1037</v>
      </c>
      <c r="U104" s="92" t="s">
        <v>1038</v>
      </c>
      <c r="V104" s="98" t="n">
        <v>2.75</v>
      </c>
      <c r="X104" s="95" t="s">
        <v>746</v>
      </c>
      <c r="Y104" s="96" t="s">
        <v>747</v>
      </c>
      <c r="Z104" s="99" t="n">
        <v>2.75</v>
      </c>
      <c r="AB104" s="91" t="s">
        <v>726</v>
      </c>
      <c r="AC104" s="92" t="s">
        <v>727</v>
      </c>
      <c r="AD104" s="98" t="n">
        <v>2.75</v>
      </c>
      <c r="AF104" s="95" t="n">
        <v>19</v>
      </c>
      <c r="AG104" s="96" t="s">
        <v>94</v>
      </c>
      <c r="AH104" s="97" t="n">
        <v>3.5</v>
      </c>
      <c r="AJ104" s="91" t="n">
        <v>20</v>
      </c>
      <c r="AK104" s="92" t="s">
        <v>95</v>
      </c>
      <c r="AL104" s="93" t="n">
        <v>6.5</v>
      </c>
      <c r="BK104" s="138"/>
      <c r="BN104" s="140"/>
    </row>
    <row r="105" customFormat="false" ht="12.75" hidden="false" customHeight="false" outlineLevel="0" collapsed="false">
      <c r="A105" s="153"/>
      <c r="BK105" s="138"/>
      <c r="BN105" s="140"/>
    </row>
    <row r="106" customFormat="false" ht="12.75" hidden="false" customHeight="false" outlineLevel="0" collapsed="false">
      <c r="I106" s="148"/>
      <c r="BK106" s="138"/>
      <c r="BN106" s="140"/>
    </row>
    <row r="107" customFormat="false" ht="12.75" hidden="false" customHeight="false" outlineLevel="0" collapsed="false">
      <c r="I107" s="148"/>
      <c r="BK107" s="138"/>
      <c r="BN107" s="140"/>
    </row>
    <row r="108" customFormat="false" ht="12.75" hidden="false" customHeight="false" outlineLevel="0" collapsed="false">
      <c r="D108" s="128"/>
      <c r="H108" s="132"/>
      <c r="I108" s="133"/>
      <c r="J108" s="134"/>
      <c r="L108" s="128"/>
      <c r="M108" s="129"/>
      <c r="N108" s="130"/>
      <c r="P108" s="132"/>
      <c r="Q108" s="135"/>
      <c r="R108" s="134"/>
      <c r="T108" s="128"/>
      <c r="U108" s="129"/>
      <c r="V108" s="136"/>
      <c r="X108" s="132"/>
      <c r="Y108" s="135"/>
      <c r="AB108" s="128"/>
      <c r="AC108" s="129"/>
      <c r="AF108" s="132"/>
      <c r="BK108" s="138"/>
      <c r="BN108" s="140"/>
    </row>
    <row r="109" customFormat="false" ht="12.75" hidden="false" customHeight="false" outlineLevel="0" collapsed="false">
      <c r="I109" s="148"/>
      <c r="BK109" s="138"/>
      <c r="BN109" s="140"/>
    </row>
    <row r="110" customFormat="false" ht="12.75" hidden="false" customHeight="false" outlineLevel="0" collapsed="false">
      <c r="BK110" s="138"/>
      <c r="BN110" s="140"/>
    </row>
    <row r="111" customFormat="false" ht="12.75" hidden="false" customHeight="false" outlineLevel="0" collapsed="false">
      <c r="BK111" s="138"/>
      <c r="BN111" s="140"/>
    </row>
    <row r="112" customFormat="false" ht="12.75" hidden="false" customHeight="false" outlineLevel="0" collapsed="false">
      <c r="B112" s="89" t="n">
        <v>0</v>
      </c>
      <c r="C112" s="90" t="n">
        <v>3</v>
      </c>
      <c r="G112" s="94" t="n">
        <v>0</v>
      </c>
      <c r="K112" s="90" t="n">
        <v>0</v>
      </c>
      <c r="O112" s="94" t="n">
        <v>0</v>
      </c>
      <c r="S112" s="90" t="n">
        <v>0</v>
      </c>
      <c r="W112" s="94" t="n">
        <v>0</v>
      </c>
      <c r="AA112" s="90" t="n">
        <v>0</v>
      </c>
      <c r="AE112" s="94" t="n">
        <v>0</v>
      </c>
      <c r="AI112" s="90" t="n">
        <v>0</v>
      </c>
      <c r="BK112" s="138"/>
      <c r="BN112" s="140"/>
    </row>
    <row r="113" customFormat="false" ht="12.75" hidden="false" customHeight="false" outlineLevel="0" collapsed="false">
      <c r="BK113" s="138"/>
      <c r="BN113" s="140"/>
    </row>
    <row r="114" customFormat="false" ht="12.75" hidden="false" customHeight="false" outlineLevel="0" collapsed="false">
      <c r="BK114" s="138"/>
      <c r="BN114" s="140"/>
    </row>
    <row r="115" customFormat="false" ht="12.75" hidden="false" customHeight="false" outlineLevel="0" collapsed="false">
      <c r="BK115" s="138"/>
      <c r="BN115" s="140"/>
    </row>
    <row r="116" customFormat="false" ht="12.75" hidden="false" customHeight="false" outlineLevel="0" collapsed="false">
      <c r="BK116" s="138"/>
      <c r="BN116" s="140"/>
    </row>
    <row r="117" customFormat="false" ht="12.75" hidden="false" customHeight="false" outlineLevel="0" collapsed="false">
      <c r="B117" s="149" t="n">
        <f aca="false">SUM(B2:B116)</f>
        <v>0</v>
      </c>
      <c r="C117" s="90" t="n">
        <f aca="false">SUM(C2:C116)</f>
        <v>6</v>
      </c>
      <c r="G117" s="94" t="n">
        <f aca="false">SUM(G2:G116)</f>
        <v>0</v>
      </c>
      <c r="K117" s="90" t="n">
        <f aca="false">SUM(K2:K116)</f>
        <v>0</v>
      </c>
      <c r="O117" s="94" t="n">
        <f aca="false">SUM(O2:O116)</f>
        <v>0</v>
      </c>
      <c r="S117" s="90" t="n">
        <f aca="false">SUM(S2:S116)</f>
        <v>0</v>
      </c>
      <c r="W117" s="94" t="n">
        <f aca="false">SUM(W2:W116)</f>
        <v>0</v>
      </c>
      <c r="AA117" s="90" t="n">
        <f aca="false">SUM(AA2:AA116)</f>
        <v>0</v>
      </c>
      <c r="AE117" s="94" t="n">
        <f aca="false">SUM(AE2:AE116)</f>
        <v>0</v>
      </c>
      <c r="AI117" s="90" t="n">
        <f aca="false">SUM(AI2:AI116)</f>
        <v>0</v>
      </c>
      <c r="BK117" s="138" t="str">
        <f aca="false">IF(C117*F117+G117*J117+K117*N117+O117*R117+S117*V117+W117*Z117+AA117*AD117+AE117*AH117+AI117*AL117+AM117*AP117+AQ117*AT117+AU117*AX117+AY117*BB117+BC117*BF117+BG117*BJ117=0,"",C117*F117+G117*J117+K117*N117+O117*R117+S117*V117+W117*Z117+AA117*AD117+AE117*AH117+AI117*AL117+AM117*AP117+AQ117*AT117+AU117*AX117+AY117*BB117+BC117*BF117+BG117*BJ117)</f>
        <v/>
      </c>
      <c r="BN117" s="140" t="str">
        <f aca="false">IF(BM117=1,0,BK117)</f>
        <v/>
      </c>
    </row>
    <row r="118" customFormat="false" ht="12.75" hidden="false" customHeight="false" outlineLevel="0" collapsed="false">
      <c r="BK118" s="138" t="str">
        <f aca="false">IF(C118*F118+G118*J118+K118*N118+O118*R118+S118*V118+W118*Z118+AA118*AD118+AE118*AH118+AI118*AL118+AM118*AP118+AQ118*AT118+AU118*AX118+AY118*BB118+BC118*BF118+BG118*BJ118=0,"",C118*F118+G118*J118+K118*N118+O118*R118+S118*V118+W118*Z118+AA118*AD118+AE118*AH118+AI118*AL118+AM118*AP118+AQ118*AT118+AU118*AX118+AY118*BB118+BC118*BF118+BG118*BJ118)</f>
        <v/>
      </c>
      <c r="BN118" s="140" t="str">
        <f aca="false">IF(BM118=1,0,BK118)</f>
        <v/>
      </c>
    </row>
    <row r="119" customFormat="false" ht="12.75" hidden="false" customHeight="false" outlineLevel="0" collapsed="false">
      <c r="BK119" s="138" t="str">
        <f aca="false">IF(C119*F119+G119*J119+K119*N119+O119*R119+S119*V119+W119*Z119+AA119*AD119+AE119*AH119+AI119*AL119+AM119*AP119+AQ119*AT119+AU119*AX119+AY119*BB119+BC119*BF119+BG119*BJ119=0,"",C119*F119+G119*J119+K119*N119+O119*R119+S119*V119+W119*Z119+AA119*AD119+AE119*AH119+AI119*AL119+AM119*AP119+AQ119*AT119+AU119*AX119+AY119*BB119+BC119*BF119+BG119*BJ119)</f>
        <v/>
      </c>
      <c r="BN119" s="140" t="str">
        <f aca="false">IF(BM119=1,0,BK119)</f>
        <v/>
      </c>
    </row>
    <row r="120" customFormat="false" ht="12.75" hidden="false" customHeight="false" outlineLevel="0" collapsed="false">
      <c r="BK120" s="138" t="str">
        <f aca="false">IF(C120*F120+G120*J120+K120*N120+O120*R120+S120*V120+W120*Z120+AA120*AD120+AE120*AH120+AI120*AL120+AM120*AP120+AQ120*AT120+AU120*AX120+AY120*BB120+BC120*BF120+BG120*BJ120=0,"",C120*F120+G120*J120+K120*N120+O120*R120+S120*V120+W120*Z120+AA120*AD120+AE120*AH120+AI120*AL120+AM120*AP120+AQ120*AT120+AU120*AX120+AY120*BB120+BC120*BF120+BG120*BJ120)</f>
        <v/>
      </c>
      <c r="BN120" s="140" t="str">
        <f aca="false">IF(BM120=1,0,BK120)</f>
        <v/>
      </c>
    </row>
    <row r="121" customFormat="false" ht="12.75" hidden="false" customHeight="false" outlineLevel="0" collapsed="false">
      <c r="BK121" s="138" t="str">
        <f aca="false">IF(C121*F121+G121*J121+K121*N121+O121*R121+S121*V121+W121*Z121+AA121*AD121+AE121*AH121+AI121*AL121+AM121*AP121+AQ121*AT121+AU121*AX121+AY121*BB121+BC121*BF121+BG121*BJ121=0,"",C121*F121+G121*J121+K121*N121+O121*R121+S121*V121+W121*Z121+AA121*AD121+AE121*AH121+AI121*AL121+AM121*AP121+AQ121*AT121+AU121*AX121+AY121*BB121+BC121*BF121+BG121*BJ121)</f>
        <v/>
      </c>
      <c r="BN121" s="140" t="str">
        <f aca="false">IF(BM121=1,0,BK121)</f>
        <v/>
      </c>
    </row>
    <row r="122" customFormat="false" ht="12.75" hidden="false" customHeight="false" outlineLevel="0" collapsed="false">
      <c r="BK122" s="138" t="str">
        <f aca="false">IF(C122*F122+G122*J122+K122*N122+O122*R122+S122*V122+W122*Z122+AA122*AD122+AE122*AH122+AI122*AL122+AM122*AP122+AQ122*AT122+AU122*AX122+AY122*BB122+BC122*BF122+BG122*BJ122=0,"",C122*F122+G122*J122+K122*N122+O122*R122+S122*V122+W122*Z122+AA122*AD122+AE122*AH122+AI122*AL122+AM122*AP122+AQ122*AT122+AU122*AX122+AY122*BB122+BC122*BF122+BG122*BJ122)</f>
        <v/>
      </c>
      <c r="BN122" s="140" t="str">
        <f aca="false">IF(BM122=1,0,BK122)</f>
        <v/>
      </c>
    </row>
    <row r="123" customFormat="false" ht="12.75" hidden="false" customHeight="false" outlineLevel="0" collapsed="false">
      <c r="BK123" s="138" t="str">
        <f aca="false">IF(C123*F123+G123*J123+K123*N123+O123*R123+S123*V123+W123*Z123+AA123*AD123+AE123*AH123+AI123*AL123+AM123*AP123+AQ123*AT123+AU123*AX123+AY123*BB123+BC123*BF123+BG123*BJ123=0,"",C123*F123+G123*J123+K123*N123+O123*R123+S123*V123+W123*Z123+AA123*AD123+AE123*AH123+AI123*AL123+AM123*AP123+AQ123*AT123+AU123*AX123+AY123*BB123+BC123*BF123+BG123*BJ123)</f>
        <v/>
      </c>
      <c r="BN123" s="140" t="str">
        <f aca="false">IF(BM123=1,0,BK123)</f>
        <v/>
      </c>
    </row>
    <row r="124" customFormat="false" ht="12.75" hidden="false" customHeight="false" outlineLevel="0" collapsed="false">
      <c r="BK124" s="138" t="str">
        <f aca="false">IF(C124*F124+G124*J124+K124*N124+O124*R124+S124*V124+W124*Z124+AA124*AD124+AE124*AH124+AI124*AL124+AM124*AP124+AQ124*AT124+AU124*AX124+AY124*BB124+BC124*BF124+BG124*BJ124=0,"",C124*F124+G124*J124+K124*N124+O124*R124+S124*V124+W124*Z124+AA124*AD124+AE124*AH124+AI124*AL124+AM124*AP124+AQ124*AT124+AU124*AX124+AY124*BB124+BC124*BF124+BG124*BJ124)</f>
        <v/>
      </c>
      <c r="BN124" s="140" t="str">
        <f aca="false">IF(BM124=1,0,BK124)</f>
        <v/>
      </c>
    </row>
    <row r="125" customFormat="false" ht="12.75" hidden="false" customHeight="false" outlineLevel="0" collapsed="false">
      <c r="BK125" s="138" t="str">
        <f aca="false">IF(C125*F125+G125*J125+K125*N125+O125*R125+S125*V125+W125*Z125+AA125*AD125+AE125*AH125+AI125*AL125+AM125*AP125+AQ125*AT125+AU125*AX125+AY125*BB125+BC125*BF125+BG125*BJ125=0,"",C125*F125+G125*J125+K125*N125+O125*R125+S125*V125+W125*Z125+AA125*AD125+AE125*AH125+AI125*AL125+AM125*AP125+AQ125*AT125+AU125*AX125+AY125*BB125+BC125*BF125+BG125*BJ125)</f>
        <v/>
      </c>
      <c r="BN125" s="140" t="str">
        <f aca="false">IF(BM125=1,0,BK125)</f>
        <v/>
      </c>
    </row>
    <row r="126" customFormat="false" ht="12.75" hidden="false" customHeight="false" outlineLevel="0" collapsed="false">
      <c r="BK126" s="138" t="str">
        <f aca="false">IF(C126*F126+G126*J126+K126*N126+O126*R126+S126*V126+W126*Z126+AA126*AD126+AE126*AH126+AI126*AL126+AM126*AP126+AQ126*AT126+AU126*AX126+AY126*BB126+BC126*BF126+BG126*BJ126=0,"",C126*F126+G126*J126+K126*N126+O126*R126+S126*V126+W126*Z126+AA126*AD126+AE126*AH126+AI126*AL126+AM126*AP126+AQ126*AT126+AU126*AX126+AY126*BB126+BC126*BF126+BG126*BJ126)</f>
        <v/>
      </c>
      <c r="BN126" s="140" t="str">
        <f aca="false">IF(BM126=1,0,BK126)</f>
        <v/>
      </c>
    </row>
    <row r="127" customFormat="false" ht="12.75" hidden="false" customHeight="false" outlineLevel="0" collapsed="false">
      <c r="BK127" s="138" t="str">
        <f aca="false">IF(C127*F127+G127*J127+K127*N127+O127*R127+S127*V127+W127*Z127+AA127*AD127+AE127*AH127+AI127*AL127+AM127*AP127+AQ127*AT127+AU127*AX127+AY127*BB127+BC127*BF127+BG127*BJ127=0,"",C127*F127+G127*J127+K127*N127+O127*R127+S127*V127+W127*Z127+AA127*AD127+AE127*AH127+AI127*AL127+AM127*AP127+AQ127*AT127+AU127*AX127+AY127*BB127+BC127*BF127+BG127*BJ127)</f>
        <v/>
      </c>
      <c r="BN127" s="140" t="str">
        <f aca="false">IF(BM127=1,0,BK127)</f>
        <v/>
      </c>
    </row>
    <row r="128" customFormat="false" ht="12.75" hidden="false" customHeight="false" outlineLevel="0" collapsed="false">
      <c r="BK128" s="138" t="str">
        <f aca="false">IF(C128*F128+G128*J128+K128*N128+O128*R128+S128*V128+W128*Z128+AA128*AD128+AE128*AH128+AI128*AL128+AM128*AP128+AQ128*AT128+AU128*AX128+AY128*BB128+BC128*BF128+BG128*BJ128=0,"",C128*F128+G128*J128+K128*N128+O128*R128+S128*V128+W128*Z128+AA128*AD128+AE128*AH128+AI128*AL128+AM128*AP128+AQ128*AT128+AU128*AX128+AY128*BB128+BC128*BF128+BG128*BJ128)</f>
        <v/>
      </c>
      <c r="BN128" s="140" t="str">
        <f aca="false">IF(BM128=1,0,BK128)</f>
        <v/>
      </c>
    </row>
    <row r="129" customFormat="false" ht="12.75" hidden="false" customHeight="false" outlineLevel="0" collapsed="false">
      <c r="BK129" s="138" t="str">
        <f aca="false">IF(C129*F129+G129*J129+K129*N129+O129*R129+S129*V129+W129*Z129+AA129*AD129+AE129*AH129+AI129*AL129+AM129*AP129+AQ129*AT129+AU129*AX129+AY129*BB129+BC129*BF129+BG129*BJ129=0,"",C129*F129+G129*J129+K129*N129+O129*R129+S129*V129+W129*Z129+AA129*AD129+AE129*AH129+AI129*AL129+AM129*AP129+AQ129*AT129+AU129*AX129+AY129*BB129+BC129*BF129+BG129*BJ129)</f>
        <v/>
      </c>
      <c r="BN129" s="140" t="str">
        <f aca="false">IF(BM129=1,0,BK129)</f>
        <v/>
      </c>
    </row>
    <row r="130" customFormat="false" ht="12.75" hidden="false" customHeight="false" outlineLevel="0" collapsed="false">
      <c r="BK130" s="138" t="str">
        <f aca="false">IF(C130*F130+G130*J130+K130*N130+O130*R130+S130*V130+W130*Z130+AA130*AD130+AE130*AH130+AI130*AL130+AM130*AP130+AQ130*AT130+AU130*AX130+AY130*BB130+BC130*BF130+BG130*BJ130=0,"",C130*F130+G130*J130+K130*N130+O130*R130+S130*V130+W130*Z130+AA130*AD130+AE130*AH130+AI130*AL130+AM130*AP130+AQ130*AT130+AU130*AX130+AY130*BB130+BC130*BF130+BG130*BJ130)</f>
        <v/>
      </c>
      <c r="BN130" s="140" t="str">
        <f aca="false">IF(BM130=1,0,BK130)</f>
        <v/>
      </c>
    </row>
    <row r="131" customFormat="false" ht="12.75" hidden="false" customHeight="false" outlineLevel="0" collapsed="false">
      <c r="BK131" s="138" t="str">
        <f aca="false">IF(C131*F131+G131*J131+K131*N131+O131*R131+S131*V131+W131*Z131+AA131*AD131+AE131*AH131+AI131*AL131+AM131*AP131+AQ131*AT131+AU131*AX131+AY131*BB131+BC131*BF131+BG131*BJ131=0,"",C131*F131+G131*J131+K131*N131+O131*R131+S131*V131+W131*Z131+AA131*AD131+AE131*AH131+AI131*AL131+AM131*AP131+AQ131*AT131+AU131*AX131+AY131*BB131+BC131*BF131+BG131*BJ131)</f>
        <v/>
      </c>
      <c r="BN131" s="140" t="str">
        <f aca="false">IF(BM131=1,0,BK131)</f>
        <v/>
      </c>
    </row>
    <row r="132" customFormat="false" ht="12.75" hidden="false" customHeight="false" outlineLevel="0" collapsed="false">
      <c r="BK132" s="138" t="str">
        <f aca="false">IF(C132*F132+G132*J132+K132*N132+O132*R132+S132*V132+W132*Z132+AA132*AD132+AE132*AH132+AI132*AL132+AM132*AP132+AQ132*AT132+AU132*AX132+AY132*BB132+BC132*BF132+BG132*BJ132=0,"",C132*F132+G132*J132+K132*N132+O132*R132+S132*V132+W132*Z132+AA132*AD132+AE132*AH132+AI132*AL132+AM132*AP132+AQ132*AT132+AU132*AX132+AY132*BB132+BC132*BF132+BG132*BJ132)</f>
        <v/>
      </c>
      <c r="BN132" s="140" t="str">
        <f aca="false">IF(BM132=1,0,BK132)</f>
        <v/>
      </c>
    </row>
    <row r="133" customFormat="false" ht="12.75" hidden="false" customHeight="false" outlineLevel="0" collapsed="false">
      <c r="BK133" s="138" t="str">
        <f aca="false">IF(C133*F133+G133*J133+K133*N133+O133*R133+S133*V133+W133*Z133+AA133*AD133+AE133*AH133+AI133*AL133+AM133*AP133+AQ133*AT133+AU133*AX133+AY133*BB133+BC133*BF133+BG133*BJ133=0,"",C133*F133+G133*J133+K133*N133+O133*R133+S133*V133+W133*Z133+AA133*AD133+AE133*AH133+AI133*AL133+AM133*AP133+AQ133*AT133+AU133*AX133+AY133*BB133+BC133*BF133+BG133*BJ133)</f>
        <v/>
      </c>
      <c r="BN133" s="140" t="str">
        <f aca="false">IF(BM133=1,0,BK133)</f>
        <v/>
      </c>
    </row>
    <row r="134" customFormat="false" ht="12.75" hidden="false" customHeight="false" outlineLevel="0" collapsed="false">
      <c r="BK134" s="138" t="str">
        <f aca="false">IF(C134*F134+G134*J134+K134*N134+O134*R134+S134*V134+W134*Z134+AA134*AD134+AE134*AH134+AI134*AL134+AM134*AP134+AQ134*AT134+AU134*AX134+AY134*BB134+BC134*BF134+BG134*BJ134=0,"",C134*F134+G134*J134+K134*N134+O134*R134+S134*V134+W134*Z134+AA134*AD134+AE134*AH134+AI134*AL134+AM134*AP134+AQ134*AT134+AU134*AX134+AY134*BB134+BC134*BF134+BG134*BJ134)</f>
        <v/>
      </c>
      <c r="BN134" s="140" t="str">
        <f aca="false">IF(BM134=1,0,BK134)</f>
        <v/>
      </c>
    </row>
    <row r="135" customFormat="false" ht="12.75" hidden="false" customHeight="false" outlineLevel="0" collapsed="false">
      <c r="BK135" s="138" t="str">
        <f aca="false">IF(C135*F135+G135*J135+K135*N135+O135*R135+S135*V135+W135*Z135+AA135*AD135+AE135*AH135+AI135*AL135+AM135*AP135+AQ135*AT135+AU135*AX135+AY135*BB135+BC135*BF135+BG135*BJ135=0,"",C135*F135+G135*J135+K135*N135+O135*R135+S135*V135+W135*Z135+AA135*AD135+AE135*AH135+AI135*AL135+AM135*AP135+AQ135*AT135+AU135*AX135+AY135*BB135+BC135*BF135+BG135*BJ135)</f>
        <v/>
      </c>
      <c r="BN135" s="140" t="str">
        <f aca="false">IF(BM135=1,0,BK135)</f>
        <v/>
      </c>
    </row>
    <row r="136" customFormat="false" ht="12.75" hidden="false" customHeight="false" outlineLevel="0" collapsed="false">
      <c r="BK136" s="138" t="str">
        <f aca="false">IF(C136*F136+G136*J136+K136*N136+O136*R136+S136*V136+W136*Z136+AA136*AD136+AE136*AH136+AI136*AL136+AM136*AP136+AQ136*AT136+AU136*AX136+AY136*BB136+BC136*BF136+BG136*BJ136=0,"",C136*F136+G136*J136+K136*N136+O136*R136+S136*V136+W136*Z136+AA136*AD136+AE136*AH136+AI136*AL136+AM136*AP136+AQ136*AT136+AU136*AX136+AY136*BB136+BC136*BF136+BG136*BJ136)</f>
        <v/>
      </c>
      <c r="BN136" s="140" t="str">
        <f aca="false">IF(BM136=1,0,BK136)</f>
        <v/>
      </c>
    </row>
    <row r="137" customFormat="false" ht="12.75" hidden="false" customHeight="false" outlineLevel="0" collapsed="false">
      <c r="BK137" s="138" t="str">
        <f aca="false">IF(C137*F137+G137*J137+K137*N137+O137*R137+S137*V137+W137*Z137+AA137*AD137+AE137*AH137+AI137*AL137+AM137*AP137+AQ137*AT137+AU137*AX137+AY137*BB137+BC137*BF137+BG137*BJ137=0,"",C137*F137+G137*J137+K137*N137+O137*R137+S137*V137+W137*Z137+AA137*AD137+AE137*AH137+AI137*AL137+AM137*AP137+AQ137*AT137+AU137*AX137+AY137*BB137+BC137*BF137+BG137*BJ137)</f>
        <v/>
      </c>
      <c r="BN137" s="140" t="str">
        <f aca="false">IF(BM137=1,0,BK137)</f>
        <v/>
      </c>
    </row>
    <row r="138" customFormat="false" ht="12.75" hidden="false" customHeight="false" outlineLevel="0" collapsed="false">
      <c r="BK138" s="138" t="str">
        <f aca="false">IF(C138*F138+G138*J138+K138*N138+O138*R138+S138*V138+W138*Z138+AA138*AD138+AE138*AH138+AI138*AL138+AM138*AP138+AQ138*AT138+AU138*AX138+AY138*BB138+BC138*BF138+BG138*BJ138=0,"",C138*F138+G138*J138+K138*N138+O138*R138+S138*V138+W138*Z138+AA138*AD138+AE138*AH138+AI138*AL138+AM138*AP138+AQ138*AT138+AU138*AX138+AY138*BB138+BC138*BF138+BG138*BJ138)</f>
        <v/>
      </c>
      <c r="BN138" s="140" t="str">
        <f aca="false">IF(BM138=1,0,BK138)</f>
        <v/>
      </c>
    </row>
    <row r="139" customFormat="false" ht="12.75" hidden="false" customHeight="false" outlineLevel="0" collapsed="false">
      <c r="BK139" s="138" t="str">
        <f aca="false">IF(C139*F139+G139*J139+K139*N139+O139*R139+S139*V139+W139*Z139+AA139*AD139+AE139*AH139+AI139*AL139+AM139*AP139+AQ139*AT139+AU139*AX139+AY139*BB139+BC139*BF139+BG139*BJ139=0,"",C139*F139+G139*J139+K139*N139+O139*R139+S139*V139+W139*Z139+AA139*AD139+AE139*AH139+AI139*AL139+AM139*AP139+AQ139*AT139+AU139*AX139+AY139*BB139+BC139*BF139+BG139*BJ139)</f>
        <v/>
      </c>
      <c r="BN139" s="140" t="str">
        <f aca="false">IF(BM139=1,0,BK139)</f>
        <v/>
      </c>
    </row>
    <row r="140" customFormat="false" ht="12.75" hidden="false" customHeight="false" outlineLevel="0" collapsed="false">
      <c r="BK140" s="138" t="str">
        <f aca="false">IF(C140*F140+G140*J140+K140*N140+O140*R140+S140*V140+W140*Z140+AA140*AD140+AE140*AH140+AI140*AL140+AM140*AP140+AQ140*AT140+AU140*AX140+AY140*BB140+BC140*BF140+BG140*BJ140=0,"",C140*F140+G140*J140+K140*N140+O140*R140+S140*V140+W140*Z140+AA140*AD140+AE140*AH140+AI140*AL140+AM140*AP140+AQ140*AT140+AU140*AX140+AY140*BB140+BC140*BF140+BG140*BJ140)</f>
        <v/>
      </c>
      <c r="BN140" s="140" t="str">
        <f aca="false">IF(BM140=1,0,BK140)</f>
        <v/>
      </c>
    </row>
    <row r="141" customFormat="false" ht="12.75" hidden="false" customHeight="false" outlineLevel="0" collapsed="false">
      <c r="BK141" s="138" t="str">
        <f aca="false">IF(C141*F141+G141*J141+K141*N141+O141*R141+S141*V141+W141*Z141+AA141*AD141+AE141*AH141+AI141*AL141+AM141*AP141+AQ141*AT141+AU141*AX141+AY141*BB141+BC141*BF141+BG141*BJ141=0,"",C141*F141+G141*J141+K141*N141+O141*R141+S141*V141+W141*Z141+AA141*AD141+AE141*AH141+AI141*AL141+AM141*AP141+AQ141*AT141+AU141*AX141+AY141*BB141+BC141*BF141+BG141*BJ141)</f>
        <v/>
      </c>
      <c r="BN141" s="140" t="str">
        <f aca="false">IF(BM141=1,0,BK141)</f>
        <v/>
      </c>
    </row>
    <row r="142" customFormat="false" ht="12.75" hidden="false" customHeight="false" outlineLevel="0" collapsed="false">
      <c r="BK142" s="138" t="str">
        <f aca="false">IF(C142*F142+G142*J142+K142*N142+O142*R142+S142*V142+W142*Z142+AA142*AD142+AE142*AH142+AI142*AL142+AM142*AP142+AQ142*AT142+AU142*AX142+AY142*BB142+BC142*BF142+BG142*BJ142=0,"",C142*F142+G142*J142+K142*N142+O142*R142+S142*V142+W142*Z142+AA142*AD142+AE142*AH142+AI142*AL142+AM142*AP142+AQ142*AT142+AU142*AX142+AY142*BB142+BC142*BF142+BG142*BJ142)</f>
        <v/>
      </c>
      <c r="BN142" s="140" t="str">
        <f aca="false">IF(BM142=1,0,BK142)</f>
        <v/>
      </c>
    </row>
    <row r="143" customFormat="false" ht="12.75" hidden="false" customHeight="false" outlineLevel="0" collapsed="false">
      <c r="BK143" s="138" t="str">
        <f aca="false">IF(C143*F143+G143*J143+K143*N143+O143*R143+S143*V143+W143*Z143+AA143*AD143+AE143*AH143+AI143*AL143+AM143*AP143+AQ143*AT143+AU143*AX143+AY143*BB143+BC143*BF143+BG143*BJ143=0,"",C143*F143+G143*J143+K143*N143+O143*R143+S143*V143+W143*Z143+AA143*AD143+AE143*AH143+AI143*AL143+AM143*AP143+AQ143*AT143+AU143*AX143+AY143*BB143+BC143*BF143+BG143*BJ143)</f>
        <v/>
      </c>
      <c r="BN143" s="140" t="str">
        <f aca="false">IF(BM143=1,0,BK143)</f>
        <v/>
      </c>
    </row>
    <row r="144" customFormat="false" ht="12.75" hidden="false" customHeight="false" outlineLevel="0" collapsed="false">
      <c r="BK144" s="138" t="str">
        <f aca="false">IF(C144*F144+G144*J144+K144*N144+O144*R144+S144*V144+W144*Z144+AA144*AD144+AE144*AH144+AI144*AL144+AM144*AP144+AQ144*AT144+AU144*AX144+AY144*BB144+BC144*BF144+BG144*BJ144=0,"",C144*F144+G144*J144+K144*N144+O144*R144+S144*V144+W144*Z144+AA144*AD144+AE144*AH144+AI144*AL144+AM144*AP144+AQ144*AT144+AU144*AX144+AY144*BB144+BC144*BF144+BG144*BJ144)</f>
        <v/>
      </c>
      <c r="BN144" s="140" t="str">
        <f aca="false">IF(BM144=1,0,BK144)</f>
        <v/>
      </c>
    </row>
    <row r="145" customFormat="false" ht="12.75" hidden="false" customHeight="false" outlineLevel="0" collapsed="false">
      <c r="BK145" s="138" t="str">
        <f aca="false">IF(C145*F145+G145*J145+K145*N145+O145*R145+S145*V145+W145*Z145+AA145*AD145+AE145*AH145+AI145*AL145+AM145*AP145+AQ145*AT145+AU145*AX145+AY145*BB145+BC145*BF145+BG145*BJ145=0,"",C145*F145+G145*J145+K145*N145+O145*R145+S145*V145+W145*Z145+AA145*AD145+AE145*AH145+AI145*AL145+AM145*AP145+AQ145*AT145+AU145*AX145+AY145*BB145+BC145*BF145+BG145*BJ145)</f>
        <v/>
      </c>
      <c r="BN145" s="140" t="str">
        <f aca="false">IF(BM145=1,0,BK145)</f>
        <v/>
      </c>
    </row>
    <row r="146" customFormat="false" ht="12.75" hidden="false" customHeight="false" outlineLevel="0" collapsed="false">
      <c r="BK146" s="138" t="str">
        <f aca="false">IF(C146*F146+G146*J146+K146*N146+O146*R146+S146*V146+W146*Z146+AA146*AD146+AE146*AH146+AI146*AL146+AM146*AP146+AQ146*AT146+AU146*AX146+AY146*BB146+BC146*BF146+BG146*BJ146=0,"",C146*F146+G146*J146+K146*N146+O146*R146+S146*V146+W146*Z146+AA146*AD146+AE146*AH146+AI146*AL146+AM146*AP146+AQ146*AT146+AU146*AX146+AY146*BB146+BC146*BF146+BG146*BJ146)</f>
        <v/>
      </c>
      <c r="BN146" s="140" t="str">
        <f aca="false">IF(BM146=1,0,BK146)</f>
        <v/>
      </c>
    </row>
    <row r="147" customFormat="false" ht="12.75" hidden="false" customHeight="false" outlineLevel="0" collapsed="false">
      <c r="BK147" s="138" t="str">
        <f aca="false">IF(C147*F147+G147*J147+K147*N147+O147*R147+S147*V147+W147*Z147+AA147*AD147+AE147*AH147+AI147*AL147+AM147*AP147+AQ147*AT147+AU147*AX147+AY147*BB147+BC147*BF147+BG147*BJ147=0,"",C147*F147+G147*J147+K147*N147+O147*R147+S147*V147+W147*Z147+AA147*AD147+AE147*AH147+AI147*AL147+AM147*AP147+AQ147*AT147+AU147*AX147+AY147*BB147+BC147*BF147+BG147*BJ147)</f>
        <v/>
      </c>
      <c r="BN147" s="140" t="str">
        <f aca="false">IF(BM147=1,0,BK147)</f>
        <v/>
      </c>
    </row>
    <row r="148" customFormat="false" ht="12.75" hidden="false" customHeight="false" outlineLevel="0" collapsed="false">
      <c r="BK148" s="138" t="str">
        <f aca="false">IF(C148*F148+G148*J148+K148*N148+O148*R148+S148*V148+W148*Z148+AA148*AD148+AE148*AH148+AI148*AL148+AM148*AP148+AQ148*AT148+AU148*AX148+AY148*BB148+BC148*BF148+BG148*BJ148=0,"",C148*F148+G148*J148+K148*N148+O148*R148+S148*V148+W148*Z148+AA148*AD148+AE148*AH148+AI148*AL148+AM148*AP148+AQ148*AT148+AU148*AX148+AY148*BB148+BC148*BF148+BG148*BJ148)</f>
        <v/>
      </c>
      <c r="BN148" s="140" t="str">
        <f aca="false">IF(BM148=1,0,BK148)</f>
        <v/>
      </c>
    </row>
    <row r="149" customFormat="false" ht="12.75" hidden="false" customHeight="false" outlineLevel="0" collapsed="false">
      <c r="BK149" s="138" t="str">
        <f aca="false">IF(C149*F149+G149*J149+K149*N149+O149*R149+S149*V149+W149*Z149+AA149*AD149+AE149*AH149+AI149*AL149+AM149*AP149+AQ149*AT149+AU149*AX149+AY149*BB149+BC149*BF149+BG149*BJ149=0,"",C149*F149+G149*J149+K149*N149+O149*R149+S149*V149+W149*Z149+AA149*AD149+AE149*AH149+AI149*AL149+AM149*AP149+AQ149*AT149+AU149*AX149+AY149*BB149+BC149*BF149+BG149*BJ149)</f>
        <v/>
      </c>
      <c r="BN149" s="140" t="str">
        <f aca="false">IF(BM149=1,0,BK149)</f>
        <v/>
      </c>
    </row>
    <row r="150" customFormat="false" ht="12.75" hidden="false" customHeight="false" outlineLevel="0" collapsed="false">
      <c r="BK150" s="138" t="str">
        <f aca="false">IF(C150*F150+G150*J150+K150*N150+O150*R150+S150*V150+W150*Z150+AA150*AD150+AE150*AH150+AI150*AL150+AM150*AP150+AQ150*AT150+AU150*AX150+AY150*BB150+BC150*BF150+BG150*BJ150=0,"",C150*F150+G150*J150+K150*N150+O150*R150+S150*V150+W150*Z150+AA150*AD150+AE150*AH150+AI150*AL150+AM150*AP150+AQ150*AT150+AU150*AX150+AY150*BB150+BC150*BF150+BG150*BJ150)</f>
        <v/>
      </c>
      <c r="BN150" s="140" t="str">
        <f aca="false">IF(BM150=1,0,BK150)</f>
        <v/>
      </c>
    </row>
    <row r="151" customFormat="false" ht="12.75" hidden="false" customHeight="false" outlineLevel="0" collapsed="false">
      <c r="BK151" s="138" t="str">
        <f aca="false">IF(C151*F151+G151*J151+K151*N151+O151*R151+S151*V151+W151*Z151+AA151*AD151+AE151*AH151+AI151*AL151+AM151*AP151+AQ151*AT151+AU151*AX151+AY151*BB151+BC151*BF151+BG151*BJ151=0,"",C151*F151+G151*J151+K151*N151+O151*R151+S151*V151+W151*Z151+AA151*AD151+AE151*AH151+AI151*AL151+AM151*AP151+AQ151*AT151+AU151*AX151+AY151*BB151+BC151*BF151+BG151*BJ151)</f>
        <v/>
      </c>
      <c r="BN151" s="140" t="str">
        <f aca="false">IF(BM151=1,0,BK151)</f>
        <v/>
      </c>
    </row>
    <row r="152" customFormat="false" ht="12.75" hidden="false" customHeight="false" outlineLevel="0" collapsed="false">
      <c r="BK152" s="138" t="str">
        <f aca="false">IF(C152*F152+G152*J152+K152*N152+O152*R152+S152*V152+W152*Z152+AA152*AD152+AE152*AH152+AI152*AL152+AM152*AP152+AQ152*AT152+AU152*AX152+AY152*BB152+BC152*BF152+BG152*BJ152=0,"",C152*F152+G152*J152+K152*N152+O152*R152+S152*V152+W152*Z152+AA152*AD152+AE152*AH152+AI152*AL152+AM152*AP152+AQ152*AT152+AU152*AX152+AY152*BB152+BC152*BF152+BG152*BJ152)</f>
        <v/>
      </c>
      <c r="BN152" s="140" t="str">
        <f aca="false">IF(BM152=1,0,BK152)</f>
        <v/>
      </c>
    </row>
    <row r="153" customFormat="false" ht="12.75" hidden="false" customHeight="false" outlineLevel="0" collapsed="false">
      <c r="BK153" s="138" t="str">
        <f aca="false">IF(C153*F153+G153*J153+K153*N153+O153*R153+S153*V153+W153*Z153+AA153*AD153+AE153*AH153+AI153*AL153+AM153*AP153+AQ153*AT153+AU153*AX153+AY153*BB153+BC153*BF153+BG153*BJ153=0,"",C153*F153+G153*J153+K153*N153+O153*R153+S153*V153+W153*Z153+AA153*AD153+AE153*AH153+AI153*AL153+AM153*AP153+AQ153*AT153+AU153*AX153+AY153*BB153+BC153*BF153+BG153*BJ153)</f>
        <v/>
      </c>
      <c r="BN153" s="140" t="str">
        <f aca="false">IF(BM153=1,0,BK153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DatenmaskeAufrufen">
                <anchor moveWithCells="true" sizeWithCells="false">
                  <from>
                    <xdr:col>0</xdr:col>
                    <xdr:colOff>70560</xdr:colOff>
                    <xdr:row>0</xdr:row>
                    <xdr:rowOff>277560</xdr:rowOff>
                  </from>
                  <to>
                    <xdr:col>1</xdr:col>
                    <xdr:colOff>-59400</xdr:colOff>
                    <xdr:row>1</xdr:row>
                    <xdr:rowOff>-34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3.DatenübernahmeVormonat1">
                <anchor moveWithCells="true" sizeWithCells="false">
                  <from>
                    <xdr:col>0</xdr:col>
                    <xdr:colOff>70560</xdr:colOff>
                    <xdr:row>0</xdr:row>
                    <xdr:rowOff>572040</xdr:rowOff>
                  </from>
                  <to>
                    <xdr:col>1</xdr:col>
                    <xdr:colOff>-5940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14.85"/>
    <col collapsed="false" customWidth="true" hidden="false" outlineLevel="0" max="2" min="2" style="89" width="4.7"/>
    <col collapsed="false" customWidth="true" hidden="false" outlineLevel="0" max="3" min="3" style="90" width="4.7"/>
    <col collapsed="false" customWidth="true" hidden="false" outlineLevel="0" max="4" min="4" style="91" width="10.71"/>
    <col collapsed="false" customWidth="true" hidden="false" outlineLevel="0" max="5" min="5" style="92" width="14.7"/>
    <col collapsed="false" customWidth="true" hidden="false" outlineLevel="0" max="6" min="6" style="93" width="7.7"/>
    <col collapsed="false" customWidth="true" hidden="false" outlineLevel="0" max="7" min="7" style="94" width="4.7"/>
    <col collapsed="false" customWidth="true" hidden="false" outlineLevel="0" max="8" min="8" style="95" width="10.71"/>
    <col collapsed="false" customWidth="true" hidden="false" outlineLevel="0" max="9" min="9" style="96" width="14.7"/>
    <col collapsed="false" customWidth="true" hidden="false" outlineLevel="0" max="10" min="10" style="97" width="7.7"/>
    <col collapsed="false" customWidth="true" hidden="false" outlineLevel="0" max="11" min="11" style="90" width="4.7"/>
    <col collapsed="false" customWidth="true" hidden="false" outlineLevel="0" max="12" min="12" style="91" width="10.71"/>
    <col collapsed="false" customWidth="true" hidden="false" outlineLevel="0" max="13" min="13" style="92" width="14.7"/>
    <col collapsed="false" customWidth="true" hidden="false" outlineLevel="0" max="14" min="14" style="93" width="7.7"/>
    <col collapsed="false" customWidth="true" hidden="false" outlineLevel="0" max="15" min="15" style="94" width="4.7"/>
    <col collapsed="false" customWidth="true" hidden="false" outlineLevel="0" max="16" min="16" style="95" width="10.71"/>
    <col collapsed="false" customWidth="true" hidden="false" outlineLevel="0" max="17" min="17" style="96" width="14.7"/>
    <col collapsed="false" customWidth="true" hidden="false" outlineLevel="0" max="18" min="18" style="97" width="7.7"/>
    <col collapsed="false" customWidth="true" hidden="false" outlineLevel="0" max="19" min="19" style="90" width="4.7"/>
    <col collapsed="false" customWidth="true" hidden="false" outlineLevel="0" max="20" min="20" style="91" width="10.71"/>
    <col collapsed="false" customWidth="true" hidden="false" outlineLevel="0" max="21" min="21" style="92" width="14.7"/>
    <col collapsed="false" customWidth="true" hidden="false" outlineLevel="0" max="22" min="22" style="98" width="7.7"/>
    <col collapsed="false" customWidth="true" hidden="false" outlineLevel="0" max="23" min="23" style="94" width="4.7"/>
    <col collapsed="false" customWidth="true" hidden="false" outlineLevel="0" max="24" min="24" style="95" width="10.71"/>
    <col collapsed="false" customWidth="true" hidden="false" outlineLevel="0" max="25" min="25" style="96" width="14.7"/>
    <col collapsed="false" customWidth="true" hidden="false" outlineLevel="0" max="26" min="26" style="99" width="7.7"/>
    <col collapsed="false" customWidth="true" hidden="false" outlineLevel="0" max="27" min="27" style="90" width="4.7"/>
    <col collapsed="false" customWidth="true" hidden="false" outlineLevel="0" max="28" min="28" style="91" width="10.71"/>
    <col collapsed="false" customWidth="true" hidden="false" outlineLevel="0" max="29" min="29" style="92" width="14.7"/>
    <col collapsed="false" customWidth="true" hidden="false" outlineLevel="0" max="30" min="30" style="98" width="7.7"/>
    <col collapsed="false" customWidth="true" hidden="false" outlineLevel="0" max="31" min="31" style="94" width="4.7"/>
    <col collapsed="false" customWidth="true" hidden="false" outlineLevel="0" max="32" min="32" style="95" width="10.71"/>
    <col collapsed="false" customWidth="true" hidden="false" outlineLevel="0" max="33" min="33" style="96" width="14.7"/>
    <col collapsed="false" customWidth="true" hidden="false" outlineLevel="0" max="34" min="34" style="97" width="7.7"/>
    <col collapsed="false" customWidth="true" hidden="false" outlineLevel="0" max="35" min="35" style="90" width="4.7"/>
    <col collapsed="false" customWidth="true" hidden="false" outlineLevel="0" max="36" min="36" style="91" width="10.71"/>
    <col collapsed="false" customWidth="true" hidden="false" outlineLevel="0" max="37" min="37" style="92" width="14.7"/>
    <col collapsed="false" customWidth="true" hidden="false" outlineLevel="0" max="38" min="38" style="93" width="7.7"/>
    <col collapsed="false" customWidth="true" hidden="false" outlineLevel="0" max="39" min="39" style="94" width="4.7"/>
    <col collapsed="false" customWidth="true" hidden="false" outlineLevel="0" max="40" min="40" style="95" width="10.71"/>
    <col collapsed="false" customWidth="true" hidden="false" outlineLevel="0" max="41" min="41" style="96" width="14.7"/>
    <col collapsed="false" customWidth="true" hidden="false" outlineLevel="0" max="42" min="42" style="97" width="7.7"/>
    <col collapsed="false" customWidth="true" hidden="false" outlineLevel="0" max="43" min="43" style="90" width="4.7"/>
    <col collapsed="false" customWidth="true" hidden="false" outlineLevel="0" max="44" min="44" style="91" width="10.71"/>
    <col collapsed="false" customWidth="true" hidden="false" outlineLevel="0" max="45" min="45" style="92" width="14.7"/>
    <col collapsed="false" customWidth="true" hidden="false" outlineLevel="0" max="46" min="46" style="93" width="7.7"/>
    <col collapsed="false" customWidth="true" hidden="false" outlineLevel="0" max="47" min="47" style="94" width="4.7"/>
    <col collapsed="false" customWidth="true" hidden="false" outlineLevel="0" max="48" min="48" style="95" width="10.71"/>
    <col collapsed="false" customWidth="true" hidden="false" outlineLevel="0" max="49" min="49" style="96" width="14.7"/>
    <col collapsed="false" customWidth="true" hidden="false" outlineLevel="0" max="50" min="50" style="97" width="7.7"/>
    <col collapsed="false" customWidth="true" hidden="false" outlineLevel="0" max="51" min="51" style="90" width="4.7"/>
    <col collapsed="false" customWidth="true" hidden="false" outlineLevel="0" max="52" min="52" style="91" width="10.71"/>
    <col collapsed="false" customWidth="true" hidden="false" outlineLevel="0" max="53" min="53" style="92" width="14.7"/>
    <col collapsed="false" customWidth="true" hidden="false" outlineLevel="0" max="54" min="54" style="93" width="7.7"/>
    <col collapsed="false" customWidth="true" hidden="false" outlineLevel="0" max="55" min="55" style="94" width="4.7"/>
    <col collapsed="false" customWidth="true" hidden="false" outlineLevel="0" max="56" min="56" style="95" width="10.71"/>
    <col collapsed="false" customWidth="true" hidden="false" outlineLevel="0" max="57" min="57" style="96" width="14.7"/>
    <col collapsed="false" customWidth="true" hidden="false" outlineLevel="0" max="58" min="58" style="97" width="7.7"/>
    <col collapsed="false" customWidth="true" hidden="false" outlineLevel="0" max="59" min="59" style="90" width="4.7"/>
    <col collapsed="false" customWidth="true" hidden="false" outlineLevel="0" max="60" min="60" style="91" width="10.71"/>
    <col collapsed="false" customWidth="true" hidden="false" outlineLevel="0" max="61" min="61" style="92" width="14.7"/>
    <col collapsed="false" customWidth="true" hidden="false" outlineLevel="0" max="62" min="62" style="93" width="7.7"/>
    <col collapsed="false" customWidth="true" hidden="false" outlineLevel="0" max="63" min="63" style="100" width="19.85"/>
    <col collapsed="false" customWidth="true" hidden="false" outlineLevel="0" max="64" min="64" style="101" width="19.28"/>
    <col collapsed="false" customWidth="false" hidden="false" outlineLevel="0" max="65" min="65" style="88" width="11.42"/>
    <col collapsed="false" customWidth="true" hidden="false" outlineLevel="0" max="66" min="66" style="102" width="17.7"/>
    <col collapsed="false" customWidth="true" hidden="false" outlineLevel="0" max="67" min="67" style="103" width="12.28"/>
    <col collapsed="false" customWidth="false" hidden="false" outlineLevel="0" max="257" min="68" style="103" width="11.42"/>
  </cols>
  <sheetData>
    <row r="1" s="124" customFormat="true" ht="68.25" hidden="false" customHeight="true" outlineLevel="0" collapsed="false">
      <c r="A1" s="158" t="s">
        <v>1078</v>
      </c>
      <c r="B1" s="105" t="s">
        <v>1052</v>
      </c>
      <c r="C1" s="106" t="s">
        <v>1053</v>
      </c>
      <c r="D1" s="107" t="s">
        <v>1054</v>
      </c>
      <c r="E1" s="108" t="s">
        <v>74</v>
      </c>
      <c r="F1" s="109" t="s">
        <v>1056</v>
      </c>
      <c r="G1" s="110" t="s">
        <v>1053</v>
      </c>
      <c r="H1" s="111" t="s">
        <v>1055</v>
      </c>
      <c r="I1" s="112" t="s">
        <v>74</v>
      </c>
      <c r="J1" s="113" t="s">
        <v>1056</v>
      </c>
      <c r="K1" s="106" t="s">
        <v>1053</v>
      </c>
      <c r="L1" s="107" t="s">
        <v>1057</v>
      </c>
      <c r="M1" s="108" t="s">
        <v>74</v>
      </c>
      <c r="N1" s="109" t="s">
        <v>1056</v>
      </c>
      <c r="O1" s="110" t="s">
        <v>1053</v>
      </c>
      <c r="P1" s="114" t="s">
        <v>1058</v>
      </c>
      <c r="Q1" s="112" t="s">
        <v>74</v>
      </c>
      <c r="R1" s="113" t="s">
        <v>1056</v>
      </c>
      <c r="S1" s="106" t="s">
        <v>1053</v>
      </c>
      <c r="T1" s="107" t="s">
        <v>1059</v>
      </c>
      <c r="U1" s="108" t="s">
        <v>74</v>
      </c>
      <c r="V1" s="115" t="s">
        <v>1056</v>
      </c>
      <c r="W1" s="110" t="s">
        <v>1053</v>
      </c>
      <c r="X1" s="116" t="s">
        <v>1060</v>
      </c>
      <c r="Y1" s="112" t="s">
        <v>74</v>
      </c>
      <c r="Z1" s="117" t="s">
        <v>1056</v>
      </c>
      <c r="AA1" s="106" t="s">
        <v>1053</v>
      </c>
      <c r="AB1" s="107" t="s">
        <v>1061</v>
      </c>
      <c r="AC1" s="108" t="s">
        <v>74</v>
      </c>
      <c r="AD1" s="115" t="s">
        <v>1056</v>
      </c>
      <c r="AE1" s="110" t="s">
        <v>1053</v>
      </c>
      <c r="AF1" s="111" t="s">
        <v>1062</v>
      </c>
      <c r="AG1" s="112" t="s">
        <v>1063</v>
      </c>
      <c r="AH1" s="113" t="s">
        <v>1056</v>
      </c>
      <c r="AI1" s="106" t="s">
        <v>1053</v>
      </c>
      <c r="AJ1" s="107" t="s">
        <v>1064</v>
      </c>
      <c r="AK1" s="108" t="s">
        <v>1065</v>
      </c>
      <c r="AL1" s="109" t="s">
        <v>1056</v>
      </c>
      <c r="AM1" s="110" t="s">
        <v>1053</v>
      </c>
      <c r="AN1" s="111" t="s">
        <v>1066</v>
      </c>
      <c r="AO1" s="112" t="s">
        <v>1079</v>
      </c>
      <c r="AP1" s="113" t="s">
        <v>1056</v>
      </c>
      <c r="AQ1" s="106" t="s">
        <v>1053</v>
      </c>
      <c r="AR1" s="107" t="s">
        <v>1067</v>
      </c>
      <c r="AS1" s="108" t="s">
        <v>1080</v>
      </c>
      <c r="AT1" s="109" t="s">
        <v>1056</v>
      </c>
      <c r="AU1" s="110" t="s">
        <v>1053</v>
      </c>
      <c r="AV1" s="111" t="s">
        <v>1068</v>
      </c>
      <c r="AW1" s="112" t="s">
        <v>74</v>
      </c>
      <c r="AX1" s="113" t="s">
        <v>1056</v>
      </c>
      <c r="AY1" s="106" t="s">
        <v>1053</v>
      </c>
      <c r="AZ1" s="107" t="s">
        <v>1069</v>
      </c>
      <c r="BA1" s="108" t="s">
        <v>74</v>
      </c>
      <c r="BB1" s="109" t="s">
        <v>1056</v>
      </c>
      <c r="BC1" s="110" t="s">
        <v>1053</v>
      </c>
      <c r="BD1" s="111" t="s">
        <v>1070</v>
      </c>
      <c r="BE1" s="112" t="s">
        <v>74</v>
      </c>
      <c r="BF1" s="113" t="s">
        <v>1056</v>
      </c>
      <c r="BG1" s="106" t="s">
        <v>1053</v>
      </c>
      <c r="BH1" s="107" t="s">
        <v>1071</v>
      </c>
      <c r="BI1" s="108" t="s">
        <v>74</v>
      </c>
      <c r="BJ1" s="109" t="s">
        <v>1056</v>
      </c>
      <c r="BK1" s="118" t="s">
        <v>1072</v>
      </c>
      <c r="BL1" s="119" t="n">
        <f aca="false">SUM(BK:BK)</f>
        <v>9</v>
      </c>
      <c r="BM1" s="120" t="s">
        <v>1073</v>
      </c>
      <c r="BN1" s="121" t="s">
        <v>1074</v>
      </c>
      <c r="BO1" s="122" t="n">
        <f aca="false">SUM(BN:BN)</f>
        <v>9</v>
      </c>
      <c r="BP1" s="123"/>
    </row>
    <row r="2" s="141" customFormat="true" ht="38.25" hidden="false" customHeight="false" outlineLevel="0" collapsed="false">
      <c r="A2" s="159" t="s">
        <v>1075</v>
      </c>
      <c r="B2" s="126"/>
      <c r="C2" s="127" t="n">
        <v>3</v>
      </c>
      <c r="D2" s="128" t="n">
        <v>1</v>
      </c>
      <c r="E2" s="129" t="s">
        <v>82</v>
      </c>
      <c r="F2" s="130" t="n">
        <v>3</v>
      </c>
      <c r="G2" s="131"/>
      <c r="H2" s="132" t="n">
        <v>3</v>
      </c>
      <c r="I2" s="133" t="s">
        <v>83</v>
      </c>
      <c r="J2" s="134" t="n">
        <v>3</v>
      </c>
      <c r="K2" s="127"/>
      <c r="L2" s="128" t="n">
        <v>23</v>
      </c>
      <c r="M2" s="129" t="s">
        <v>97</v>
      </c>
      <c r="N2" s="130" t="n">
        <v>7.2</v>
      </c>
      <c r="O2" s="131"/>
      <c r="P2" s="132" t="n">
        <v>14</v>
      </c>
      <c r="Q2" s="135" t="s">
        <v>89</v>
      </c>
      <c r="R2" s="134" t="n">
        <v>5.2</v>
      </c>
      <c r="S2" s="127"/>
      <c r="T2" s="128" t="s">
        <v>1037</v>
      </c>
      <c r="U2" s="129" t="s">
        <v>1038</v>
      </c>
      <c r="V2" s="136" t="n">
        <v>2.75</v>
      </c>
      <c r="W2" s="131"/>
      <c r="X2" s="132" t="s">
        <v>746</v>
      </c>
      <c r="Y2" s="135" t="s">
        <v>747</v>
      </c>
      <c r="Z2" s="137" t="n">
        <v>2.75</v>
      </c>
      <c r="AA2" s="127"/>
      <c r="AB2" s="128" t="s">
        <v>726</v>
      </c>
      <c r="AC2" s="129" t="s">
        <v>727</v>
      </c>
      <c r="AD2" s="136" t="n">
        <v>2.75</v>
      </c>
      <c r="AE2" s="131"/>
      <c r="AF2" s="132" t="n">
        <v>19</v>
      </c>
      <c r="AG2" s="135" t="s">
        <v>94</v>
      </c>
      <c r="AH2" s="134" t="n">
        <v>3.5</v>
      </c>
      <c r="AI2" s="127"/>
      <c r="AJ2" s="128" t="n">
        <v>20</v>
      </c>
      <c r="AK2" s="129" t="s">
        <v>95</v>
      </c>
      <c r="AL2" s="130" t="n">
        <v>6.5</v>
      </c>
      <c r="AM2" s="131"/>
      <c r="AN2" s="132"/>
      <c r="AO2" s="135"/>
      <c r="AP2" s="134"/>
      <c r="AQ2" s="127"/>
      <c r="AR2" s="128"/>
      <c r="AS2" s="129"/>
      <c r="AT2" s="130"/>
      <c r="AU2" s="131"/>
      <c r="AV2" s="132"/>
      <c r="AW2" s="135"/>
      <c r="AX2" s="134"/>
      <c r="AY2" s="127"/>
      <c r="AZ2" s="128"/>
      <c r="BA2" s="129"/>
      <c r="BB2" s="130"/>
      <c r="BC2" s="131"/>
      <c r="BD2" s="132"/>
      <c r="BE2" s="135"/>
      <c r="BF2" s="134"/>
      <c r="BG2" s="127"/>
      <c r="BH2" s="128"/>
      <c r="BI2" s="129"/>
      <c r="BJ2" s="130"/>
      <c r="BK2" s="138" t="n">
        <v>9</v>
      </c>
      <c r="BL2" s="139"/>
      <c r="BM2" s="125"/>
      <c r="BN2" s="140" t="n">
        <v>9</v>
      </c>
    </row>
    <row r="3" customFormat="false" ht="38.25" hidden="false" customHeight="false" outlineLevel="0" collapsed="false">
      <c r="D3" s="128" t="n">
        <v>1</v>
      </c>
      <c r="E3" s="92" t="s">
        <v>82</v>
      </c>
      <c r="F3" s="93" t="n">
        <v>3</v>
      </c>
      <c r="H3" s="132" t="n">
        <v>3</v>
      </c>
      <c r="I3" s="133" t="s">
        <v>83</v>
      </c>
      <c r="J3" s="134" t="n">
        <v>3</v>
      </c>
      <c r="L3" s="128" t="n">
        <v>23</v>
      </c>
      <c r="M3" s="129" t="s">
        <v>97</v>
      </c>
      <c r="N3" s="130" t="n">
        <v>7.2</v>
      </c>
      <c r="P3" s="132" t="n">
        <v>14</v>
      </c>
      <c r="Q3" s="135" t="s">
        <v>89</v>
      </c>
      <c r="R3" s="134" t="n">
        <v>5.2</v>
      </c>
      <c r="T3" s="128" t="s">
        <v>1037</v>
      </c>
      <c r="U3" s="129" t="s">
        <v>1038</v>
      </c>
      <c r="V3" s="136" t="n">
        <v>2.75</v>
      </c>
      <c r="X3" s="132" t="s">
        <v>746</v>
      </c>
      <c r="Y3" s="135" t="s">
        <v>747</v>
      </c>
      <c r="Z3" s="99" t="n">
        <v>2.75</v>
      </c>
      <c r="AB3" s="128" t="s">
        <v>726</v>
      </c>
      <c r="AC3" s="129" t="s">
        <v>727</v>
      </c>
      <c r="AD3" s="98" t="n">
        <v>2.75</v>
      </c>
      <c r="AF3" s="132" t="n">
        <v>19</v>
      </c>
      <c r="AG3" s="96" t="s">
        <v>94</v>
      </c>
      <c r="AH3" s="97" t="n">
        <v>3.5</v>
      </c>
      <c r="AJ3" s="91" t="n">
        <v>20</v>
      </c>
      <c r="AK3" s="92" t="s">
        <v>95</v>
      </c>
      <c r="AL3" s="93" t="n">
        <v>6.5</v>
      </c>
      <c r="AZ3" s="128"/>
      <c r="BK3" s="138"/>
      <c r="BN3" s="140"/>
    </row>
    <row r="4" customFormat="false" ht="38.25" hidden="false" customHeight="false" outlineLevel="0" collapsed="false">
      <c r="D4" s="128" t="n">
        <v>1</v>
      </c>
      <c r="E4" s="92" t="s">
        <v>82</v>
      </c>
      <c r="F4" s="93" t="n">
        <v>3</v>
      </c>
      <c r="H4" s="132" t="n">
        <v>3</v>
      </c>
      <c r="I4" s="133" t="s">
        <v>83</v>
      </c>
      <c r="J4" s="134" t="n">
        <v>3</v>
      </c>
      <c r="L4" s="128" t="n">
        <v>23</v>
      </c>
      <c r="M4" s="129" t="s">
        <v>97</v>
      </c>
      <c r="N4" s="130" t="n">
        <v>7.2</v>
      </c>
      <c r="P4" s="132" t="n">
        <v>14</v>
      </c>
      <c r="Q4" s="135" t="s">
        <v>89</v>
      </c>
      <c r="R4" s="134" t="n">
        <v>5.2</v>
      </c>
      <c r="T4" s="128" t="s">
        <v>1037</v>
      </c>
      <c r="U4" s="129" t="s">
        <v>1038</v>
      </c>
      <c r="V4" s="136" t="n">
        <v>2.75</v>
      </c>
      <c r="X4" s="132" t="s">
        <v>746</v>
      </c>
      <c r="Y4" s="135" t="s">
        <v>747</v>
      </c>
      <c r="Z4" s="99" t="n">
        <v>2.75</v>
      </c>
      <c r="AB4" s="128" t="s">
        <v>726</v>
      </c>
      <c r="AC4" s="129" t="s">
        <v>727</v>
      </c>
      <c r="AD4" s="98" t="n">
        <v>2.75</v>
      </c>
      <c r="AF4" s="132" t="n">
        <v>19</v>
      </c>
      <c r="AG4" s="96" t="s">
        <v>94</v>
      </c>
      <c r="AH4" s="97" t="n">
        <v>3.5</v>
      </c>
      <c r="AJ4" s="91" t="n">
        <v>20</v>
      </c>
      <c r="AK4" s="92" t="s">
        <v>95</v>
      </c>
      <c r="AL4" s="93" t="n">
        <v>6.5</v>
      </c>
      <c r="AZ4" s="128"/>
      <c r="BK4" s="138"/>
      <c r="BN4" s="140"/>
    </row>
    <row r="5" customFormat="false" ht="38.25" hidden="false" customHeight="false" outlineLevel="0" collapsed="false">
      <c r="D5" s="128" t="n">
        <v>1</v>
      </c>
      <c r="E5" s="92" t="s">
        <v>82</v>
      </c>
      <c r="F5" s="93" t="n">
        <v>3</v>
      </c>
      <c r="H5" s="132" t="n">
        <v>3</v>
      </c>
      <c r="I5" s="133" t="s">
        <v>83</v>
      </c>
      <c r="J5" s="134" t="n">
        <v>3</v>
      </c>
      <c r="L5" s="128" t="n">
        <v>23</v>
      </c>
      <c r="M5" s="129" t="s">
        <v>97</v>
      </c>
      <c r="N5" s="130" t="n">
        <v>7.2</v>
      </c>
      <c r="P5" s="132" t="n">
        <v>14</v>
      </c>
      <c r="Q5" s="135" t="s">
        <v>89</v>
      </c>
      <c r="R5" s="134" t="n">
        <v>5.2</v>
      </c>
      <c r="T5" s="128" t="s">
        <v>1037</v>
      </c>
      <c r="U5" s="129" t="s">
        <v>1038</v>
      </c>
      <c r="V5" s="136" t="n">
        <v>2.75</v>
      </c>
      <c r="X5" s="132" t="s">
        <v>746</v>
      </c>
      <c r="Y5" s="135" t="s">
        <v>747</v>
      </c>
      <c r="Z5" s="99" t="n">
        <v>2.75</v>
      </c>
      <c r="AB5" s="128" t="s">
        <v>726</v>
      </c>
      <c r="AC5" s="129" t="s">
        <v>727</v>
      </c>
      <c r="AD5" s="98" t="n">
        <v>2.75</v>
      </c>
      <c r="AF5" s="132" t="n">
        <v>19</v>
      </c>
      <c r="AG5" s="96" t="s">
        <v>94</v>
      </c>
      <c r="AH5" s="97" t="n">
        <v>3.5</v>
      </c>
      <c r="AJ5" s="91" t="n">
        <v>20</v>
      </c>
      <c r="AK5" s="92" t="s">
        <v>95</v>
      </c>
      <c r="AL5" s="93" t="n">
        <v>6.5</v>
      </c>
      <c r="AZ5" s="128"/>
      <c r="BK5" s="138"/>
      <c r="BN5" s="140"/>
    </row>
    <row r="6" customFormat="false" ht="38.25" hidden="false" customHeight="false" outlineLevel="0" collapsed="false">
      <c r="D6" s="128" t="n">
        <v>1</v>
      </c>
      <c r="E6" s="92" t="s">
        <v>82</v>
      </c>
      <c r="F6" s="93" t="n">
        <v>3</v>
      </c>
      <c r="H6" s="132" t="n">
        <v>3</v>
      </c>
      <c r="I6" s="133" t="s">
        <v>83</v>
      </c>
      <c r="J6" s="134" t="n">
        <v>3</v>
      </c>
      <c r="L6" s="128" t="n">
        <v>23</v>
      </c>
      <c r="M6" s="129" t="s">
        <v>97</v>
      </c>
      <c r="N6" s="130" t="n">
        <v>7.2</v>
      </c>
      <c r="P6" s="132" t="n">
        <v>14</v>
      </c>
      <c r="Q6" s="135" t="s">
        <v>89</v>
      </c>
      <c r="R6" s="134" t="n">
        <v>5.2</v>
      </c>
      <c r="T6" s="128" t="s">
        <v>1037</v>
      </c>
      <c r="U6" s="129" t="s">
        <v>1038</v>
      </c>
      <c r="V6" s="136" t="n">
        <v>2.75</v>
      </c>
      <c r="X6" s="132" t="s">
        <v>746</v>
      </c>
      <c r="Y6" s="135" t="s">
        <v>747</v>
      </c>
      <c r="Z6" s="99" t="n">
        <v>2.75</v>
      </c>
      <c r="AB6" s="128" t="s">
        <v>726</v>
      </c>
      <c r="AC6" s="129" t="s">
        <v>727</v>
      </c>
      <c r="AD6" s="98" t="n">
        <v>2.75</v>
      </c>
      <c r="AF6" s="132" t="n">
        <v>19</v>
      </c>
      <c r="AG6" s="96" t="s">
        <v>94</v>
      </c>
      <c r="AH6" s="97" t="n">
        <v>3.5</v>
      </c>
      <c r="AJ6" s="91" t="n">
        <v>20</v>
      </c>
      <c r="AK6" s="92" t="s">
        <v>95</v>
      </c>
      <c r="AL6" s="93" t="n">
        <v>6.5</v>
      </c>
      <c r="AZ6" s="128"/>
      <c r="BK6" s="138"/>
      <c r="BN6" s="140"/>
    </row>
    <row r="7" customFormat="false" ht="38.25" hidden="false" customHeight="false" outlineLevel="0" collapsed="false">
      <c r="D7" s="128" t="n">
        <v>1</v>
      </c>
      <c r="E7" s="92" t="s">
        <v>82</v>
      </c>
      <c r="F7" s="93" t="n">
        <v>3</v>
      </c>
      <c r="H7" s="132" t="n">
        <v>3</v>
      </c>
      <c r="I7" s="133" t="s">
        <v>83</v>
      </c>
      <c r="J7" s="134" t="n">
        <v>3</v>
      </c>
      <c r="L7" s="128" t="n">
        <v>23</v>
      </c>
      <c r="M7" s="129" t="s">
        <v>97</v>
      </c>
      <c r="N7" s="130" t="n">
        <v>7.2</v>
      </c>
      <c r="P7" s="132" t="n">
        <v>14</v>
      </c>
      <c r="Q7" s="135" t="s">
        <v>89</v>
      </c>
      <c r="R7" s="134" t="n">
        <v>5.2</v>
      </c>
      <c r="T7" s="128" t="s">
        <v>1037</v>
      </c>
      <c r="U7" s="129" t="s">
        <v>1038</v>
      </c>
      <c r="V7" s="136" t="n">
        <v>2.75</v>
      </c>
      <c r="X7" s="132" t="s">
        <v>746</v>
      </c>
      <c r="Y7" s="135" t="s">
        <v>747</v>
      </c>
      <c r="Z7" s="99" t="n">
        <v>2.75</v>
      </c>
      <c r="AB7" s="128" t="s">
        <v>726</v>
      </c>
      <c r="AC7" s="129" t="s">
        <v>727</v>
      </c>
      <c r="AD7" s="98" t="n">
        <v>2.75</v>
      </c>
      <c r="AF7" s="132" t="n">
        <v>19</v>
      </c>
      <c r="AG7" s="96" t="s">
        <v>94</v>
      </c>
      <c r="AH7" s="97" t="n">
        <v>3.5</v>
      </c>
      <c r="AJ7" s="91" t="n">
        <v>20</v>
      </c>
      <c r="AK7" s="92" t="s">
        <v>95</v>
      </c>
      <c r="AL7" s="93" t="n">
        <v>6.5</v>
      </c>
      <c r="AZ7" s="128"/>
      <c r="BK7" s="138"/>
      <c r="BN7" s="140"/>
    </row>
    <row r="8" customFormat="false" ht="38.25" hidden="false" customHeight="false" outlineLevel="0" collapsed="false">
      <c r="D8" s="128" t="n">
        <v>1</v>
      </c>
      <c r="E8" s="92" t="s">
        <v>82</v>
      </c>
      <c r="F8" s="93" t="n">
        <v>3</v>
      </c>
      <c r="H8" s="132" t="n">
        <v>3</v>
      </c>
      <c r="I8" s="135" t="s">
        <v>83</v>
      </c>
      <c r="J8" s="134" t="n">
        <v>3</v>
      </c>
      <c r="L8" s="128" t="n">
        <v>23</v>
      </c>
      <c r="M8" s="129" t="s">
        <v>97</v>
      </c>
      <c r="N8" s="130" t="n">
        <v>7.2</v>
      </c>
      <c r="P8" s="132" t="n">
        <v>14</v>
      </c>
      <c r="Q8" s="135" t="s">
        <v>89</v>
      </c>
      <c r="R8" s="134" t="n">
        <v>5.2</v>
      </c>
      <c r="T8" s="128" t="s">
        <v>1037</v>
      </c>
      <c r="U8" s="129" t="s">
        <v>1038</v>
      </c>
      <c r="V8" s="136" t="n">
        <v>2.75</v>
      </c>
      <c r="X8" s="132" t="s">
        <v>746</v>
      </c>
      <c r="Y8" s="135" t="s">
        <v>747</v>
      </c>
      <c r="Z8" s="99" t="n">
        <v>2.75</v>
      </c>
      <c r="AB8" s="128" t="s">
        <v>726</v>
      </c>
      <c r="AC8" s="129" t="s">
        <v>727</v>
      </c>
      <c r="AD8" s="98" t="n">
        <v>2.75</v>
      </c>
      <c r="AF8" s="132" t="n">
        <v>19</v>
      </c>
      <c r="AG8" s="96" t="s">
        <v>94</v>
      </c>
      <c r="AH8" s="97" t="n">
        <v>3.5</v>
      </c>
      <c r="AJ8" s="91" t="n">
        <v>20</v>
      </c>
      <c r="AK8" s="92" t="s">
        <v>95</v>
      </c>
      <c r="AL8" s="93" t="n">
        <v>6.5</v>
      </c>
      <c r="BK8" s="138"/>
      <c r="BN8" s="140"/>
    </row>
    <row r="9" customFormat="false" ht="38.25" hidden="false" customHeight="false" outlineLevel="0" collapsed="false">
      <c r="D9" s="128" t="n">
        <v>1</v>
      </c>
      <c r="E9" s="92" t="s">
        <v>82</v>
      </c>
      <c r="F9" s="93" t="n">
        <v>3</v>
      </c>
      <c r="H9" s="132" t="n">
        <v>3</v>
      </c>
      <c r="I9" s="133" t="s">
        <v>83</v>
      </c>
      <c r="J9" s="134" t="n">
        <v>3</v>
      </c>
      <c r="L9" s="128" t="n">
        <v>23</v>
      </c>
      <c r="M9" s="129" t="s">
        <v>97</v>
      </c>
      <c r="N9" s="130" t="n">
        <v>7.2</v>
      </c>
      <c r="P9" s="132" t="n">
        <v>14</v>
      </c>
      <c r="Q9" s="135" t="s">
        <v>89</v>
      </c>
      <c r="R9" s="134" t="n">
        <v>5.2</v>
      </c>
      <c r="T9" s="128" t="s">
        <v>1037</v>
      </c>
      <c r="U9" s="129" t="s">
        <v>1038</v>
      </c>
      <c r="V9" s="136" t="n">
        <v>2.75</v>
      </c>
      <c r="X9" s="132" t="s">
        <v>746</v>
      </c>
      <c r="Y9" s="135" t="s">
        <v>747</v>
      </c>
      <c r="Z9" s="99" t="n">
        <v>2.75</v>
      </c>
      <c r="AB9" s="128" t="s">
        <v>726</v>
      </c>
      <c r="AC9" s="129" t="s">
        <v>727</v>
      </c>
      <c r="AD9" s="98" t="n">
        <v>2.75</v>
      </c>
      <c r="AF9" s="132" t="n">
        <v>19</v>
      </c>
      <c r="AG9" s="96" t="s">
        <v>94</v>
      </c>
      <c r="AH9" s="97" t="n">
        <v>3.5</v>
      </c>
      <c r="AJ9" s="91" t="n">
        <v>20</v>
      </c>
      <c r="AK9" s="92" t="s">
        <v>95</v>
      </c>
      <c r="AL9" s="93" t="n">
        <v>6.5</v>
      </c>
      <c r="BK9" s="138"/>
      <c r="BN9" s="140"/>
    </row>
    <row r="10" customFormat="false" ht="38.25" hidden="false" customHeight="false" outlineLevel="0" collapsed="false">
      <c r="D10" s="128" t="n">
        <v>1</v>
      </c>
      <c r="E10" s="92" t="s">
        <v>82</v>
      </c>
      <c r="F10" s="93" t="n">
        <v>3</v>
      </c>
      <c r="H10" s="132" t="n">
        <v>3</v>
      </c>
      <c r="I10" s="133" t="s">
        <v>83</v>
      </c>
      <c r="J10" s="134" t="n">
        <v>3</v>
      </c>
      <c r="L10" s="128" t="n">
        <v>23</v>
      </c>
      <c r="M10" s="129" t="s">
        <v>97</v>
      </c>
      <c r="N10" s="130" t="n">
        <v>7.2</v>
      </c>
      <c r="P10" s="132" t="n">
        <v>14</v>
      </c>
      <c r="Q10" s="135" t="s">
        <v>89</v>
      </c>
      <c r="R10" s="134" t="n">
        <v>5.2</v>
      </c>
      <c r="T10" s="128" t="s">
        <v>1037</v>
      </c>
      <c r="U10" s="129" t="s">
        <v>1038</v>
      </c>
      <c r="V10" s="136" t="n">
        <v>2.75</v>
      </c>
      <c r="X10" s="132" t="s">
        <v>746</v>
      </c>
      <c r="Y10" s="135" t="s">
        <v>747</v>
      </c>
      <c r="Z10" s="99" t="n">
        <v>2.75</v>
      </c>
      <c r="AB10" s="128" t="s">
        <v>726</v>
      </c>
      <c r="AC10" s="129" t="s">
        <v>727</v>
      </c>
      <c r="AD10" s="98" t="n">
        <v>2.75</v>
      </c>
      <c r="AF10" s="132" t="n">
        <v>19</v>
      </c>
      <c r="AG10" s="96" t="s">
        <v>94</v>
      </c>
      <c r="AH10" s="97" t="n">
        <v>3.5</v>
      </c>
      <c r="AJ10" s="91" t="n">
        <v>20</v>
      </c>
      <c r="AK10" s="92" t="s">
        <v>95</v>
      </c>
      <c r="AL10" s="93" t="n">
        <v>6.5</v>
      </c>
      <c r="BK10" s="138"/>
      <c r="BN10" s="140"/>
    </row>
    <row r="11" customFormat="false" ht="38.25" hidden="false" customHeight="false" outlineLevel="0" collapsed="false">
      <c r="D11" s="128" t="n">
        <v>1</v>
      </c>
      <c r="E11" s="92" t="s">
        <v>82</v>
      </c>
      <c r="F11" s="93" t="n">
        <v>3</v>
      </c>
      <c r="H11" s="132" t="n">
        <v>3</v>
      </c>
      <c r="I11" s="133" t="s">
        <v>83</v>
      </c>
      <c r="J11" s="134" t="n">
        <v>3</v>
      </c>
      <c r="L11" s="128" t="n">
        <v>23</v>
      </c>
      <c r="M11" s="129" t="s">
        <v>97</v>
      </c>
      <c r="N11" s="130" t="n">
        <v>7.2</v>
      </c>
      <c r="P11" s="132" t="n">
        <v>14</v>
      </c>
      <c r="Q11" s="135" t="s">
        <v>89</v>
      </c>
      <c r="R11" s="134" t="n">
        <v>5.2</v>
      </c>
      <c r="T11" s="128" t="s">
        <v>1037</v>
      </c>
      <c r="U11" s="129" t="s">
        <v>1038</v>
      </c>
      <c r="V11" s="136" t="n">
        <v>2.75</v>
      </c>
      <c r="X11" s="132" t="s">
        <v>746</v>
      </c>
      <c r="Y11" s="135" t="s">
        <v>747</v>
      </c>
      <c r="Z11" s="99" t="n">
        <v>2.75</v>
      </c>
      <c r="AB11" s="128" t="s">
        <v>726</v>
      </c>
      <c r="AC11" s="129" t="s">
        <v>727</v>
      </c>
      <c r="AD11" s="98" t="n">
        <v>2.75</v>
      </c>
      <c r="AF11" s="132" t="n">
        <v>19</v>
      </c>
      <c r="AG11" s="96" t="s">
        <v>94</v>
      </c>
      <c r="AH11" s="97" t="n">
        <v>3.5</v>
      </c>
      <c r="AJ11" s="91" t="n">
        <v>20</v>
      </c>
      <c r="AK11" s="92" t="s">
        <v>95</v>
      </c>
      <c r="AL11" s="93" t="n">
        <v>6.5</v>
      </c>
      <c r="BK11" s="138"/>
      <c r="BN11" s="140"/>
    </row>
    <row r="12" customFormat="false" ht="38.25" hidden="false" customHeight="false" outlineLevel="0" collapsed="false">
      <c r="D12" s="128" t="n">
        <v>1</v>
      </c>
      <c r="E12" s="92" t="s">
        <v>82</v>
      </c>
      <c r="F12" s="93" t="n">
        <v>3</v>
      </c>
      <c r="H12" s="132" t="n">
        <v>3</v>
      </c>
      <c r="I12" s="133" t="s">
        <v>83</v>
      </c>
      <c r="J12" s="134" t="n">
        <v>3</v>
      </c>
      <c r="L12" s="128" t="n">
        <v>23</v>
      </c>
      <c r="M12" s="129" t="s">
        <v>97</v>
      </c>
      <c r="N12" s="130" t="n">
        <v>7.2</v>
      </c>
      <c r="P12" s="132" t="n">
        <v>14</v>
      </c>
      <c r="Q12" s="135" t="s">
        <v>89</v>
      </c>
      <c r="R12" s="134" t="n">
        <v>5.2</v>
      </c>
      <c r="T12" s="128" t="s">
        <v>1037</v>
      </c>
      <c r="U12" s="129" t="s">
        <v>1038</v>
      </c>
      <c r="V12" s="136" t="n">
        <v>2.75</v>
      </c>
      <c r="X12" s="132" t="s">
        <v>746</v>
      </c>
      <c r="Y12" s="135" t="s">
        <v>747</v>
      </c>
      <c r="Z12" s="99" t="n">
        <v>2.75</v>
      </c>
      <c r="AB12" s="128" t="s">
        <v>726</v>
      </c>
      <c r="AC12" s="129" t="s">
        <v>727</v>
      </c>
      <c r="AD12" s="98" t="n">
        <v>2.75</v>
      </c>
      <c r="AF12" s="132" t="n">
        <v>19</v>
      </c>
      <c r="AG12" s="96" t="s">
        <v>94</v>
      </c>
      <c r="AH12" s="97" t="n">
        <v>3.5</v>
      </c>
      <c r="AJ12" s="91" t="n">
        <v>20</v>
      </c>
      <c r="AK12" s="92" t="s">
        <v>95</v>
      </c>
      <c r="AL12" s="93" t="n">
        <v>6.5</v>
      </c>
      <c r="BK12" s="138"/>
      <c r="BN12" s="140"/>
    </row>
    <row r="13" customFormat="false" ht="38.25" hidden="false" customHeight="false" outlineLevel="0" collapsed="false">
      <c r="D13" s="128" t="n">
        <v>1</v>
      </c>
      <c r="E13" s="92" t="s">
        <v>82</v>
      </c>
      <c r="F13" s="93" t="n">
        <v>3</v>
      </c>
      <c r="H13" s="132" t="n">
        <v>3</v>
      </c>
      <c r="I13" s="133" t="s">
        <v>83</v>
      </c>
      <c r="J13" s="134" t="n">
        <v>3</v>
      </c>
      <c r="L13" s="128" t="n">
        <v>23</v>
      </c>
      <c r="M13" s="129" t="s">
        <v>97</v>
      </c>
      <c r="N13" s="130" t="n">
        <v>7.2</v>
      </c>
      <c r="P13" s="132" t="n">
        <v>14</v>
      </c>
      <c r="Q13" s="135" t="s">
        <v>89</v>
      </c>
      <c r="R13" s="134" t="n">
        <v>5.2</v>
      </c>
      <c r="T13" s="128" t="s">
        <v>1037</v>
      </c>
      <c r="U13" s="129" t="s">
        <v>1038</v>
      </c>
      <c r="V13" s="136" t="n">
        <v>2.75</v>
      </c>
      <c r="X13" s="132" t="s">
        <v>746</v>
      </c>
      <c r="Y13" s="135" t="s">
        <v>747</v>
      </c>
      <c r="Z13" s="99" t="n">
        <v>2.75</v>
      </c>
      <c r="AB13" s="128" t="s">
        <v>726</v>
      </c>
      <c r="AC13" s="129" t="s">
        <v>727</v>
      </c>
      <c r="AD13" s="98" t="n">
        <v>2.75</v>
      </c>
      <c r="AF13" s="132" t="n">
        <v>19</v>
      </c>
      <c r="AG13" s="96" t="s">
        <v>94</v>
      </c>
      <c r="AH13" s="97" t="n">
        <v>3.5</v>
      </c>
      <c r="AJ13" s="91" t="n">
        <v>20</v>
      </c>
      <c r="AK13" s="92" t="s">
        <v>95</v>
      </c>
      <c r="AL13" s="93" t="n">
        <v>6.5</v>
      </c>
      <c r="BK13" s="138"/>
      <c r="BN13" s="140"/>
    </row>
    <row r="14" customFormat="false" ht="38.25" hidden="false" customHeight="false" outlineLevel="0" collapsed="false">
      <c r="D14" s="128" t="n">
        <v>1</v>
      </c>
      <c r="E14" s="92" t="s">
        <v>82</v>
      </c>
      <c r="F14" s="93" t="n">
        <v>3</v>
      </c>
      <c r="H14" s="132" t="n">
        <v>3</v>
      </c>
      <c r="I14" s="133" t="s">
        <v>83</v>
      </c>
      <c r="J14" s="134" t="n">
        <v>3</v>
      </c>
      <c r="L14" s="128" t="n">
        <v>23</v>
      </c>
      <c r="M14" s="129" t="s">
        <v>97</v>
      </c>
      <c r="N14" s="130" t="n">
        <v>7.2</v>
      </c>
      <c r="P14" s="132" t="n">
        <v>14</v>
      </c>
      <c r="Q14" s="135" t="s">
        <v>89</v>
      </c>
      <c r="R14" s="134" t="n">
        <v>5.2</v>
      </c>
      <c r="T14" s="128" t="s">
        <v>1037</v>
      </c>
      <c r="U14" s="129" t="s">
        <v>1038</v>
      </c>
      <c r="V14" s="136" t="n">
        <v>2.75</v>
      </c>
      <c r="X14" s="132" t="s">
        <v>746</v>
      </c>
      <c r="Y14" s="135" t="s">
        <v>747</v>
      </c>
      <c r="Z14" s="99" t="n">
        <v>2.75</v>
      </c>
      <c r="AB14" s="128" t="s">
        <v>726</v>
      </c>
      <c r="AC14" s="129" t="s">
        <v>727</v>
      </c>
      <c r="AD14" s="98" t="n">
        <v>2.75</v>
      </c>
      <c r="AF14" s="132" t="n">
        <v>19</v>
      </c>
      <c r="AG14" s="96" t="s">
        <v>94</v>
      </c>
      <c r="AH14" s="97" t="n">
        <v>3.5</v>
      </c>
      <c r="AJ14" s="91" t="n">
        <v>20</v>
      </c>
      <c r="AK14" s="92" t="s">
        <v>95</v>
      </c>
      <c r="AL14" s="93" t="n">
        <v>6.5</v>
      </c>
      <c r="BK14" s="138"/>
      <c r="BN14" s="140"/>
    </row>
    <row r="15" customFormat="false" ht="38.25" hidden="false" customHeight="false" outlineLevel="0" collapsed="false">
      <c r="D15" s="128" t="n">
        <v>1</v>
      </c>
      <c r="E15" s="92" t="s">
        <v>82</v>
      </c>
      <c r="F15" s="93" t="n">
        <v>3</v>
      </c>
      <c r="H15" s="132" t="n">
        <v>3</v>
      </c>
      <c r="I15" s="133" t="s">
        <v>83</v>
      </c>
      <c r="J15" s="134" t="n">
        <v>3</v>
      </c>
      <c r="L15" s="128" t="n">
        <v>23</v>
      </c>
      <c r="M15" s="129" t="s">
        <v>97</v>
      </c>
      <c r="N15" s="130" t="n">
        <v>7.2</v>
      </c>
      <c r="P15" s="132" t="n">
        <v>14</v>
      </c>
      <c r="Q15" s="135" t="s">
        <v>89</v>
      </c>
      <c r="R15" s="134" t="n">
        <v>5.2</v>
      </c>
      <c r="T15" s="128" t="s">
        <v>1037</v>
      </c>
      <c r="U15" s="129" t="s">
        <v>1038</v>
      </c>
      <c r="V15" s="136" t="n">
        <v>2.75</v>
      </c>
      <c r="X15" s="132" t="s">
        <v>746</v>
      </c>
      <c r="Y15" s="135" t="s">
        <v>747</v>
      </c>
      <c r="Z15" s="99" t="n">
        <v>2.75</v>
      </c>
      <c r="AB15" s="128" t="s">
        <v>726</v>
      </c>
      <c r="AC15" s="129" t="s">
        <v>727</v>
      </c>
      <c r="AD15" s="98" t="n">
        <v>2.75</v>
      </c>
      <c r="AF15" s="132" t="n">
        <v>19</v>
      </c>
      <c r="AG15" s="96" t="s">
        <v>94</v>
      </c>
      <c r="AH15" s="97" t="n">
        <v>3.5</v>
      </c>
      <c r="AJ15" s="91" t="n">
        <v>20</v>
      </c>
      <c r="AK15" s="92" t="s">
        <v>95</v>
      </c>
      <c r="AL15" s="93" t="n">
        <v>6.5</v>
      </c>
      <c r="BK15" s="138"/>
      <c r="BN15" s="140"/>
    </row>
    <row r="16" customFormat="false" ht="38.25" hidden="false" customHeight="false" outlineLevel="0" collapsed="false">
      <c r="D16" s="128" t="n">
        <v>1</v>
      </c>
      <c r="E16" s="92" t="s">
        <v>82</v>
      </c>
      <c r="F16" s="93" t="n">
        <v>3</v>
      </c>
      <c r="H16" s="132" t="n">
        <v>3</v>
      </c>
      <c r="I16" s="133" t="s">
        <v>83</v>
      </c>
      <c r="J16" s="134" t="n">
        <v>3</v>
      </c>
      <c r="L16" s="128" t="n">
        <v>23</v>
      </c>
      <c r="M16" s="129" t="s">
        <v>97</v>
      </c>
      <c r="N16" s="130" t="n">
        <v>7.2</v>
      </c>
      <c r="P16" s="132" t="n">
        <v>14</v>
      </c>
      <c r="Q16" s="135" t="s">
        <v>89</v>
      </c>
      <c r="R16" s="134" t="n">
        <v>5.2</v>
      </c>
      <c r="T16" s="128" t="s">
        <v>1037</v>
      </c>
      <c r="U16" s="129" t="s">
        <v>1038</v>
      </c>
      <c r="V16" s="136" t="n">
        <v>2.75</v>
      </c>
      <c r="X16" s="132" t="s">
        <v>746</v>
      </c>
      <c r="Y16" s="135" t="s">
        <v>747</v>
      </c>
      <c r="Z16" s="99" t="n">
        <v>2.75</v>
      </c>
      <c r="AB16" s="128" t="s">
        <v>726</v>
      </c>
      <c r="AC16" s="129" t="s">
        <v>727</v>
      </c>
      <c r="AD16" s="98" t="n">
        <v>2.75</v>
      </c>
      <c r="AF16" s="132" t="n">
        <v>19</v>
      </c>
      <c r="AG16" s="96" t="s">
        <v>94</v>
      </c>
      <c r="AH16" s="97" t="n">
        <v>3.5</v>
      </c>
      <c r="AJ16" s="91" t="n">
        <v>20</v>
      </c>
      <c r="AK16" s="92" t="s">
        <v>95</v>
      </c>
      <c r="AL16" s="93" t="n">
        <v>6.5</v>
      </c>
      <c r="BK16" s="138"/>
      <c r="BN16" s="140"/>
    </row>
    <row r="17" customFormat="false" ht="38.25" hidden="false" customHeight="false" outlineLevel="0" collapsed="false">
      <c r="D17" s="128" t="n">
        <v>1</v>
      </c>
      <c r="E17" s="92" t="s">
        <v>82</v>
      </c>
      <c r="F17" s="93" t="n">
        <v>3</v>
      </c>
      <c r="H17" s="132" t="n">
        <v>3</v>
      </c>
      <c r="I17" s="133" t="s">
        <v>83</v>
      </c>
      <c r="J17" s="134" t="n">
        <v>3</v>
      </c>
      <c r="L17" s="128" t="n">
        <v>23</v>
      </c>
      <c r="M17" s="129" t="s">
        <v>97</v>
      </c>
      <c r="N17" s="130" t="n">
        <v>7.2</v>
      </c>
      <c r="P17" s="132" t="n">
        <v>14</v>
      </c>
      <c r="Q17" s="135" t="s">
        <v>89</v>
      </c>
      <c r="R17" s="134" t="n">
        <v>5.2</v>
      </c>
      <c r="T17" s="128" t="s">
        <v>1037</v>
      </c>
      <c r="U17" s="129" t="s">
        <v>1038</v>
      </c>
      <c r="V17" s="136" t="n">
        <v>2.75</v>
      </c>
      <c r="X17" s="132" t="s">
        <v>746</v>
      </c>
      <c r="Y17" s="135" t="s">
        <v>747</v>
      </c>
      <c r="Z17" s="99" t="n">
        <v>2.75</v>
      </c>
      <c r="AB17" s="128" t="s">
        <v>726</v>
      </c>
      <c r="AC17" s="129" t="s">
        <v>727</v>
      </c>
      <c r="AD17" s="98" t="n">
        <v>2.75</v>
      </c>
      <c r="AF17" s="132" t="n">
        <v>19</v>
      </c>
      <c r="AG17" s="96" t="s">
        <v>94</v>
      </c>
      <c r="AH17" s="97" t="n">
        <v>3.5</v>
      </c>
      <c r="AJ17" s="91" t="n">
        <v>20</v>
      </c>
      <c r="AK17" s="92" t="s">
        <v>95</v>
      </c>
      <c r="AL17" s="93" t="n">
        <v>6.5</v>
      </c>
      <c r="BK17" s="138"/>
      <c r="BN17" s="140"/>
    </row>
    <row r="18" customFormat="false" ht="38.25" hidden="false" customHeight="false" outlineLevel="0" collapsed="false">
      <c r="D18" s="128" t="n">
        <v>1</v>
      </c>
      <c r="E18" s="92" t="s">
        <v>82</v>
      </c>
      <c r="F18" s="93" t="n">
        <v>3</v>
      </c>
      <c r="H18" s="132" t="n">
        <v>3</v>
      </c>
      <c r="I18" s="133" t="s">
        <v>83</v>
      </c>
      <c r="J18" s="134" t="n">
        <v>3</v>
      </c>
      <c r="L18" s="128" t="n">
        <v>23</v>
      </c>
      <c r="M18" s="129" t="s">
        <v>97</v>
      </c>
      <c r="N18" s="130" t="n">
        <v>7.2</v>
      </c>
      <c r="P18" s="132" t="n">
        <v>14</v>
      </c>
      <c r="Q18" s="135" t="s">
        <v>89</v>
      </c>
      <c r="R18" s="134" t="n">
        <v>5.2</v>
      </c>
      <c r="T18" s="128" t="s">
        <v>1037</v>
      </c>
      <c r="U18" s="129" t="s">
        <v>1038</v>
      </c>
      <c r="V18" s="136" t="n">
        <v>2.75</v>
      </c>
      <c r="X18" s="132" t="s">
        <v>746</v>
      </c>
      <c r="Y18" s="135" t="s">
        <v>747</v>
      </c>
      <c r="Z18" s="99" t="n">
        <v>2.75</v>
      </c>
      <c r="AB18" s="128" t="s">
        <v>726</v>
      </c>
      <c r="AC18" s="129" t="s">
        <v>727</v>
      </c>
      <c r="AD18" s="98" t="n">
        <v>2.75</v>
      </c>
      <c r="AF18" s="132" t="n">
        <v>19</v>
      </c>
      <c r="AG18" s="96" t="s">
        <v>94</v>
      </c>
      <c r="AH18" s="97" t="n">
        <v>3.5</v>
      </c>
      <c r="AJ18" s="91" t="n">
        <v>20</v>
      </c>
      <c r="AK18" s="92" t="s">
        <v>95</v>
      </c>
      <c r="AL18" s="93" t="n">
        <v>6.5</v>
      </c>
      <c r="BK18" s="138"/>
      <c r="BN18" s="140"/>
    </row>
    <row r="19" customFormat="false" ht="38.25" hidden="false" customHeight="false" outlineLevel="0" collapsed="false">
      <c r="D19" s="128" t="n">
        <v>1</v>
      </c>
      <c r="E19" s="92" t="s">
        <v>82</v>
      </c>
      <c r="F19" s="93" t="n">
        <v>3</v>
      </c>
      <c r="H19" s="132" t="n">
        <v>3</v>
      </c>
      <c r="I19" s="135" t="s">
        <v>83</v>
      </c>
      <c r="J19" s="134" t="n">
        <v>3</v>
      </c>
      <c r="L19" s="128" t="n">
        <v>23</v>
      </c>
      <c r="M19" s="129" t="s">
        <v>97</v>
      </c>
      <c r="N19" s="130" t="n">
        <v>7.2</v>
      </c>
      <c r="P19" s="132" t="n">
        <v>14</v>
      </c>
      <c r="Q19" s="135" t="s">
        <v>89</v>
      </c>
      <c r="R19" s="134" t="n">
        <v>5.2</v>
      </c>
      <c r="T19" s="128" t="s">
        <v>1037</v>
      </c>
      <c r="U19" s="129" t="s">
        <v>1038</v>
      </c>
      <c r="V19" s="136" t="n">
        <v>2.75</v>
      </c>
      <c r="X19" s="132" t="s">
        <v>746</v>
      </c>
      <c r="Y19" s="135" t="s">
        <v>747</v>
      </c>
      <c r="Z19" s="99" t="n">
        <v>2.75</v>
      </c>
      <c r="AB19" s="128" t="s">
        <v>726</v>
      </c>
      <c r="AC19" s="129" t="s">
        <v>727</v>
      </c>
      <c r="AD19" s="98" t="n">
        <v>2.75</v>
      </c>
      <c r="AF19" s="132" t="n">
        <v>19</v>
      </c>
      <c r="AG19" s="96" t="s">
        <v>94</v>
      </c>
      <c r="AH19" s="97" t="n">
        <v>3.5</v>
      </c>
      <c r="AJ19" s="91" t="n">
        <v>20</v>
      </c>
      <c r="AK19" s="92" t="s">
        <v>95</v>
      </c>
      <c r="AL19" s="93" t="n">
        <v>6.5</v>
      </c>
      <c r="BK19" s="138"/>
      <c r="BN19" s="140"/>
    </row>
    <row r="20" customFormat="false" ht="38.25" hidden="false" customHeight="false" outlineLevel="0" collapsed="false">
      <c r="D20" s="128" t="n">
        <v>1</v>
      </c>
      <c r="E20" s="92" t="s">
        <v>82</v>
      </c>
      <c r="F20" s="93" t="n">
        <v>3</v>
      </c>
      <c r="H20" s="132" t="n">
        <v>3</v>
      </c>
      <c r="I20" s="133" t="s">
        <v>83</v>
      </c>
      <c r="J20" s="134" t="n">
        <v>3</v>
      </c>
      <c r="L20" s="128" t="n">
        <v>23</v>
      </c>
      <c r="M20" s="129" t="s">
        <v>97</v>
      </c>
      <c r="N20" s="130" t="n">
        <v>7.2</v>
      </c>
      <c r="P20" s="132" t="n">
        <v>14</v>
      </c>
      <c r="Q20" s="135" t="s">
        <v>89</v>
      </c>
      <c r="R20" s="134" t="n">
        <v>5.2</v>
      </c>
      <c r="T20" s="128" t="s">
        <v>1037</v>
      </c>
      <c r="U20" s="129" t="s">
        <v>1038</v>
      </c>
      <c r="V20" s="136" t="n">
        <v>2.75</v>
      </c>
      <c r="X20" s="132" t="s">
        <v>746</v>
      </c>
      <c r="Y20" s="135" t="s">
        <v>747</v>
      </c>
      <c r="Z20" s="99" t="n">
        <v>2.75</v>
      </c>
      <c r="AB20" s="128" t="s">
        <v>726</v>
      </c>
      <c r="AC20" s="129" t="s">
        <v>727</v>
      </c>
      <c r="AD20" s="98" t="n">
        <v>2.75</v>
      </c>
      <c r="AF20" s="132" t="n">
        <v>19</v>
      </c>
      <c r="AG20" s="96" t="s">
        <v>94</v>
      </c>
      <c r="AH20" s="97" t="n">
        <v>3.5</v>
      </c>
      <c r="AJ20" s="91" t="n">
        <v>20</v>
      </c>
      <c r="AK20" s="92" t="s">
        <v>95</v>
      </c>
      <c r="AL20" s="93" t="n">
        <v>6.5</v>
      </c>
      <c r="BK20" s="138"/>
      <c r="BN20" s="140"/>
    </row>
    <row r="21" customFormat="false" ht="38.25" hidden="false" customHeight="false" outlineLevel="0" collapsed="false">
      <c r="D21" s="128" t="n">
        <v>1</v>
      </c>
      <c r="E21" s="92" t="s">
        <v>82</v>
      </c>
      <c r="F21" s="93" t="n">
        <v>3</v>
      </c>
      <c r="H21" s="132" t="n">
        <v>3</v>
      </c>
      <c r="I21" s="133" t="s">
        <v>83</v>
      </c>
      <c r="J21" s="134" t="n">
        <v>3</v>
      </c>
      <c r="L21" s="128" t="n">
        <v>23</v>
      </c>
      <c r="M21" s="129" t="s">
        <v>97</v>
      </c>
      <c r="N21" s="130" t="n">
        <v>7.2</v>
      </c>
      <c r="P21" s="132" t="n">
        <v>14</v>
      </c>
      <c r="Q21" s="135" t="s">
        <v>1076</v>
      </c>
      <c r="R21" s="134" t="n">
        <v>5.2</v>
      </c>
      <c r="T21" s="128" t="s">
        <v>1037</v>
      </c>
      <c r="U21" s="129" t="s">
        <v>1038</v>
      </c>
      <c r="V21" s="136" t="n">
        <v>2.75</v>
      </c>
      <c r="X21" s="132" t="s">
        <v>746</v>
      </c>
      <c r="Y21" s="135" t="s">
        <v>747</v>
      </c>
      <c r="Z21" s="99" t="n">
        <v>2.75</v>
      </c>
      <c r="AB21" s="128" t="s">
        <v>726</v>
      </c>
      <c r="AC21" s="129" t="s">
        <v>727</v>
      </c>
      <c r="AD21" s="98" t="n">
        <v>2.75</v>
      </c>
      <c r="AF21" s="132" t="n">
        <v>19</v>
      </c>
      <c r="AG21" s="96" t="s">
        <v>94</v>
      </c>
      <c r="AH21" s="97" t="n">
        <v>3.5</v>
      </c>
      <c r="AJ21" s="91" t="n">
        <v>20</v>
      </c>
      <c r="AK21" s="92" t="s">
        <v>95</v>
      </c>
      <c r="AL21" s="93" t="n">
        <v>6.5</v>
      </c>
      <c r="BK21" s="138"/>
      <c r="BN21" s="140"/>
    </row>
    <row r="22" customFormat="false" ht="38.25" hidden="false" customHeight="false" outlineLevel="0" collapsed="false">
      <c r="D22" s="128" t="n">
        <v>1</v>
      </c>
      <c r="E22" s="92" t="s">
        <v>82</v>
      </c>
      <c r="F22" s="93" t="n">
        <v>3</v>
      </c>
      <c r="H22" s="132" t="n">
        <v>3</v>
      </c>
      <c r="I22" s="133" t="s">
        <v>83</v>
      </c>
      <c r="J22" s="134" t="n">
        <v>3</v>
      </c>
      <c r="L22" s="128" t="n">
        <v>23</v>
      </c>
      <c r="M22" s="129" t="s">
        <v>97</v>
      </c>
      <c r="N22" s="130" t="n">
        <v>7.2</v>
      </c>
      <c r="P22" s="132" t="n">
        <v>14</v>
      </c>
      <c r="Q22" s="135" t="s">
        <v>1076</v>
      </c>
      <c r="R22" s="134" t="n">
        <v>5.2</v>
      </c>
      <c r="T22" s="128" t="s">
        <v>1037</v>
      </c>
      <c r="U22" s="129" t="s">
        <v>1038</v>
      </c>
      <c r="V22" s="136" t="n">
        <v>2.75</v>
      </c>
      <c r="X22" s="132" t="s">
        <v>746</v>
      </c>
      <c r="Y22" s="135" t="s">
        <v>747</v>
      </c>
      <c r="Z22" s="99" t="n">
        <v>2.75</v>
      </c>
      <c r="AB22" s="128" t="s">
        <v>726</v>
      </c>
      <c r="AC22" s="129" t="s">
        <v>727</v>
      </c>
      <c r="AD22" s="98" t="n">
        <v>2.75</v>
      </c>
      <c r="AF22" s="132" t="n">
        <v>19</v>
      </c>
      <c r="AG22" s="96" t="s">
        <v>94</v>
      </c>
      <c r="AH22" s="97" t="n">
        <v>3.5</v>
      </c>
      <c r="AJ22" s="91" t="n">
        <v>20</v>
      </c>
      <c r="AK22" s="92" t="s">
        <v>95</v>
      </c>
      <c r="AL22" s="93" t="n">
        <v>6.5</v>
      </c>
      <c r="BK22" s="138"/>
      <c r="BN22" s="140"/>
    </row>
    <row r="23" customFormat="false" ht="38.25" hidden="false" customHeight="false" outlineLevel="0" collapsed="false">
      <c r="D23" s="128" t="n">
        <v>1</v>
      </c>
      <c r="E23" s="92" t="s">
        <v>82</v>
      </c>
      <c r="F23" s="93" t="n">
        <v>3</v>
      </c>
      <c r="H23" s="132" t="n">
        <v>3</v>
      </c>
      <c r="I23" s="133" t="s">
        <v>83</v>
      </c>
      <c r="J23" s="134" t="n">
        <v>3</v>
      </c>
      <c r="L23" s="128" t="n">
        <v>23</v>
      </c>
      <c r="M23" s="129" t="s">
        <v>97</v>
      </c>
      <c r="N23" s="130" t="n">
        <v>7.2</v>
      </c>
      <c r="P23" s="132" t="n">
        <v>14</v>
      </c>
      <c r="Q23" s="135" t="s">
        <v>89</v>
      </c>
      <c r="R23" s="134" t="n">
        <v>5.2</v>
      </c>
      <c r="T23" s="128" t="s">
        <v>1037</v>
      </c>
      <c r="U23" s="129" t="s">
        <v>1038</v>
      </c>
      <c r="V23" s="136" t="n">
        <v>2.75</v>
      </c>
      <c r="X23" s="132" t="s">
        <v>746</v>
      </c>
      <c r="Y23" s="135" t="s">
        <v>747</v>
      </c>
      <c r="Z23" s="99" t="n">
        <v>2.75</v>
      </c>
      <c r="AB23" s="128" t="s">
        <v>726</v>
      </c>
      <c r="AC23" s="129" t="s">
        <v>727</v>
      </c>
      <c r="AD23" s="98" t="n">
        <v>2.75</v>
      </c>
      <c r="AF23" s="132" t="n">
        <v>19</v>
      </c>
      <c r="AG23" s="96" t="s">
        <v>94</v>
      </c>
      <c r="AH23" s="97" t="n">
        <v>3.5</v>
      </c>
      <c r="AJ23" s="91" t="n">
        <v>20</v>
      </c>
      <c r="AK23" s="92" t="s">
        <v>95</v>
      </c>
      <c r="AL23" s="93" t="n">
        <v>6.5</v>
      </c>
      <c r="BK23" s="138"/>
      <c r="BN23" s="140"/>
    </row>
    <row r="24" customFormat="false" ht="38.25" hidden="false" customHeight="false" outlineLevel="0" collapsed="false">
      <c r="D24" s="128" t="n">
        <v>1</v>
      </c>
      <c r="E24" s="92" t="s">
        <v>82</v>
      </c>
      <c r="F24" s="93" t="n">
        <v>3</v>
      </c>
      <c r="H24" s="132" t="n">
        <v>3</v>
      </c>
      <c r="I24" s="133" t="s">
        <v>83</v>
      </c>
      <c r="J24" s="134" t="n">
        <v>3</v>
      </c>
      <c r="L24" s="128" t="n">
        <v>23</v>
      </c>
      <c r="M24" s="129" t="s">
        <v>97</v>
      </c>
      <c r="N24" s="130" t="n">
        <v>7.2</v>
      </c>
      <c r="P24" s="132" t="n">
        <v>14</v>
      </c>
      <c r="Q24" s="135" t="s">
        <v>89</v>
      </c>
      <c r="R24" s="134" t="n">
        <v>5.2</v>
      </c>
      <c r="T24" s="128" t="s">
        <v>1037</v>
      </c>
      <c r="U24" s="129" t="s">
        <v>1038</v>
      </c>
      <c r="V24" s="136" t="n">
        <v>2.75</v>
      </c>
      <c r="X24" s="132" t="s">
        <v>746</v>
      </c>
      <c r="Y24" s="135" t="s">
        <v>747</v>
      </c>
      <c r="Z24" s="99" t="n">
        <v>2.75</v>
      </c>
      <c r="AB24" s="128" t="s">
        <v>726</v>
      </c>
      <c r="AC24" s="129" t="s">
        <v>727</v>
      </c>
      <c r="AD24" s="98" t="n">
        <v>2.75</v>
      </c>
      <c r="AF24" s="132" t="n">
        <v>19</v>
      </c>
      <c r="AG24" s="96" t="s">
        <v>94</v>
      </c>
      <c r="AH24" s="97" t="n">
        <v>3.5</v>
      </c>
      <c r="AJ24" s="91" t="n">
        <v>20</v>
      </c>
      <c r="AK24" s="92" t="s">
        <v>95</v>
      </c>
      <c r="AL24" s="93" t="n">
        <v>6.5</v>
      </c>
      <c r="BK24" s="138"/>
      <c r="BN24" s="140"/>
    </row>
    <row r="25" customFormat="false" ht="38.25" hidden="false" customHeight="false" outlineLevel="0" collapsed="false">
      <c r="D25" s="128" t="n">
        <v>1</v>
      </c>
      <c r="E25" s="92" t="s">
        <v>82</v>
      </c>
      <c r="F25" s="93" t="n">
        <v>3</v>
      </c>
      <c r="H25" s="132" t="n">
        <v>3</v>
      </c>
      <c r="I25" s="133" t="s">
        <v>83</v>
      </c>
      <c r="J25" s="134" t="n">
        <v>3</v>
      </c>
      <c r="L25" s="128" t="n">
        <v>23</v>
      </c>
      <c r="M25" s="129" t="s">
        <v>97</v>
      </c>
      <c r="N25" s="130" t="n">
        <v>7.2</v>
      </c>
      <c r="P25" s="132" t="n">
        <v>14</v>
      </c>
      <c r="Q25" s="135" t="s">
        <v>89</v>
      </c>
      <c r="R25" s="134" t="n">
        <v>5.2</v>
      </c>
      <c r="T25" s="128" t="s">
        <v>1037</v>
      </c>
      <c r="U25" s="129" t="s">
        <v>1038</v>
      </c>
      <c r="V25" s="136" t="n">
        <v>2.75</v>
      </c>
      <c r="X25" s="132" t="s">
        <v>746</v>
      </c>
      <c r="Y25" s="135" t="s">
        <v>747</v>
      </c>
      <c r="Z25" s="99" t="n">
        <v>2.75</v>
      </c>
      <c r="AB25" s="128" t="s">
        <v>726</v>
      </c>
      <c r="AC25" s="129" t="s">
        <v>727</v>
      </c>
      <c r="AD25" s="98" t="n">
        <v>2.75</v>
      </c>
      <c r="AF25" s="132" t="n">
        <v>19</v>
      </c>
      <c r="AG25" s="96" t="s">
        <v>94</v>
      </c>
      <c r="AH25" s="97" t="n">
        <v>3.5</v>
      </c>
      <c r="AJ25" s="91" t="n">
        <v>20</v>
      </c>
      <c r="AK25" s="92" t="s">
        <v>95</v>
      </c>
      <c r="AL25" s="93" t="n">
        <v>6.5</v>
      </c>
      <c r="BK25" s="138"/>
      <c r="BN25" s="140"/>
    </row>
    <row r="26" customFormat="false" ht="38.25" hidden="false" customHeight="false" outlineLevel="0" collapsed="false">
      <c r="D26" s="128" t="n">
        <v>1</v>
      </c>
      <c r="E26" s="92" t="s">
        <v>82</v>
      </c>
      <c r="F26" s="93" t="n">
        <v>3</v>
      </c>
      <c r="H26" s="132" t="n">
        <v>3</v>
      </c>
      <c r="I26" s="133" t="s">
        <v>83</v>
      </c>
      <c r="J26" s="134" t="n">
        <v>3</v>
      </c>
      <c r="L26" s="128" t="n">
        <v>23</v>
      </c>
      <c r="M26" s="129" t="s">
        <v>97</v>
      </c>
      <c r="N26" s="130" t="n">
        <v>7.2</v>
      </c>
      <c r="P26" s="132" t="n">
        <v>14</v>
      </c>
      <c r="Q26" s="135" t="s">
        <v>89</v>
      </c>
      <c r="R26" s="134" t="n">
        <v>5.2</v>
      </c>
      <c r="T26" s="128" t="s">
        <v>1037</v>
      </c>
      <c r="U26" s="129" t="s">
        <v>1038</v>
      </c>
      <c r="V26" s="136" t="n">
        <v>2.75</v>
      </c>
      <c r="X26" s="132" t="s">
        <v>746</v>
      </c>
      <c r="Y26" s="135" t="s">
        <v>747</v>
      </c>
      <c r="Z26" s="99" t="n">
        <v>2.75</v>
      </c>
      <c r="AB26" s="128" t="s">
        <v>726</v>
      </c>
      <c r="AC26" s="129" t="s">
        <v>727</v>
      </c>
      <c r="AD26" s="98" t="n">
        <v>2.75</v>
      </c>
      <c r="AF26" s="132" t="n">
        <v>19</v>
      </c>
      <c r="AG26" s="96" t="s">
        <v>94</v>
      </c>
      <c r="AH26" s="97" t="n">
        <v>3.5</v>
      </c>
      <c r="AJ26" s="91" t="n">
        <v>20</v>
      </c>
      <c r="AK26" s="92" t="s">
        <v>95</v>
      </c>
      <c r="AL26" s="93" t="n">
        <v>6.5</v>
      </c>
      <c r="BK26" s="138"/>
      <c r="BN26" s="140"/>
    </row>
    <row r="27" customFormat="false" ht="38.25" hidden="false" customHeight="false" outlineLevel="0" collapsed="false">
      <c r="D27" s="128" t="n">
        <v>1</v>
      </c>
      <c r="E27" s="92" t="s">
        <v>82</v>
      </c>
      <c r="F27" s="93" t="n">
        <v>3</v>
      </c>
      <c r="H27" s="132" t="n">
        <v>3</v>
      </c>
      <c r="I27" s="133" t="s">
        <v>83</v>
      </c>
      <c r="J27" s="134" t="n">
        <v>3</v>
      </c>
      <c r="L27" s="128" t="n">
        <v>23</v>
      </c>
      <c r="M27" s="129" t="s">
        <v>97</v>
      </c>
      <c r="N27" s="130" t="n">
        <v>7.2</v>
      </c>
      <c r="P27" s="132" t="n">
        <v>14</v>
      </c>
      <c r="Q27" s="135" t="s">
        <v>89</v>
      </c>
      <c r="R27" s="134" t="n">
        <v>5.2</v>
      </c>
      <c r="T27" s="128" t="s">
        <v>1037</v>
      </c>
      <c r="U27" s="129" t="s">
        <v>1038</v>
      </c>
      <c r="V27" s="136" t="n">
        <v>2.75</v>
      </c>
      <c r="X27" s="132" t="s">
        <v>746</v>
      </c>
      <c r="Y27" s="135" t="s">
        <v>747</v>
      </c>
      <c r="Z27" s="99" t="n">
        <v>2.75</v>
      </c>
      <c r="AB27" s="128" t="s">
        <v>726</v>
      </c>
      <c r="AC27" s="129" t="s">
        <v>727</v>
      </c>
      <c r="AD27" s="98" t="n">
        <v>2.75</v>
      </c>
      <c r="AF27" s="132" t="n">
        <v>19</v>
      </c>
      <c r="AG27" s="96" t="s">
        <v>94</v>
      </c>
      <c r="AH27" s="97" t="n">
        <v>3.5</v>
      </c>
      <c r="AJ27" s="91" t="n">
        <v>20</v>
      </c>
      <c r="AK27" s="92" t="s">
        <v>95</v>
      </c>
      <c r="AL27" s="93" t="n">
        <v>6.5</v>
      </c>
      <c r="BK27" s="138"/>
      <c r="BN27" s="140"/>
    </row>
    <row r="28" customFormat="false" ht="38.25" hidden="false" customHeight="false" outlineLevel="0" collapsed="false">
      <c r="D28" s="128" t="n">
        <v>1</v>
      </c>
      <c r="E28" s="92" t="s">
        <v>82</v>
      </c>
      <c r="F28" s="93" t="n">
        <v>3</v>
      </c>
      <c r="H28" s="132" t="n">
        <v>3</v>
      </c>
      <c r="I28" s="133" t="s">
        <v>83</v>
      </c>
      <c r="J28" s="134" t="n">
        <v>3</v>
      </c>
      <c r="L28" s="128" t="n">
        <v>23</v>
      </c>
      <c r="M28" s="129" t="s">
        <v>97</v>
      </c>
      <c r="N28" s="130" t="n">
        <v>7.2</v>
      </c>
      <c r="P28" s="132" t="n">
        <v>14</v>
      </c>
      <c r="Q28" s="135" t="s">
        <v>89</v>
      </c>
      <c r="R28" s="134" t="n">
        <v>5.2</v>
      </c>
      <c r="T28" s="128" t="s">
        <v>1037</v>
      </c>
      <c r="U28" s="129" t="s">
        <v>1038</v>
      </c>
      <c r="V28" s="136" t="n">
        <v>2.75</v>
      </c>
      <c r="X28" s="132" t="s">
        <v>746</v>
      </c>
      <c r="Y28" s="135" t="s">
        <v>747</v>
      </c>
      <c r="Z28" s="99" t="n">
        <v>2.75</v>
      </c>
      <c r="AB28" s="128" t="s">
        <v>726</v>
      </c>
      <c r="AC28" s="129" t="s">
        <v>727</v>
      </c>
      <c r="AD28" s="98" t="n">
        <v>2.75</v>
      </c>
      <c r="AF28" s="132" t="n">
        <v>19</v>
      </c>
      <c r="AG28" s="96" t="s">
        <v>94</v>
      </c>
      <c r="AH28" s="97" t="n">
        <v>3.5</v>
      </c>
      <c r="AJ28" s="91" t="n">
        <v>20</v>
      </c>
      <c r="AK28" s="92" t="s">
        <v>95</v>
      </c>
      <c r="AL28" s="93" t="n">
        <v>6.5</v>
      </c>
      <c r="BK28" s="138"/>
      <c r="BN28" s="140"/>
    </row>
    <row r="29" customFormat="false" ht="38.25" hidden="false" customHeight="false" outlineLevel="0" collapsed="false">
      <c r="D29" s="128" t="n">
        <v>1</v>
      </c>
      <c r="E29" s="92" t="s">
        <v>82</v>
      </c>
      <c r="F29" s="93" t="n">
        <v>3</v>
      </c>
      <c r="H29" s="132" t="n">
        <v>3</v>
      </c>
      <c r="I29" s="133" t="s">
        <v>83</v>
      </c>
      <c r="J29" s="134" t="n">
        <v>3</v>
      </c>
      <c r="L29" s="128" t="n">
        <v>23</v>
      </c>
      <c r="M29" s="129" t="s">
        <v>97</v>
      </c>
      <c r="N29" s="130" t="n">
        <v>7.2</v>
      </c>
      <c r="P29" s="132" t="n">
        <v>14</v>
      </c>
      <c r="Q29" s="135" t="s">
        <v>89</v>
      </c>
      <c r="R29" s="134" t="n">
        <v>5.2</v>
      </c>
      <c r="T29" s="128" t="s">
        <v>1037</v>
      </c>
      <c r="U29" s="129" t="s">
        <v>1038</v>
      </c>
      <c r="V29" s="136" t="n">
        <v>2.75</v>
      </c>
      <c r="X29" s="132" t="s">
        <v>746</v>
      </c>
      <c r="Y29" s="135" t="s">
        <v>747</v>
      </c>
      <c r="Z29" s="99" t="n">
        <v>2.75</v>
      </c>
      <c r="AB29" s="128" t="s">
        <v>726</v>
      </c>
      <c r="AC29" s="129" t="s">
        <v>727</v>
      </c>
      <c r="AD29" s="98" t="n">
        <v>2.75</v>
      </c>
      <c r="AF29" s="132" t="n">
        <v>19</v>
      </c>
      <c r="AG29" s="96" t="s">
        <v>94</v>
      </c>
      <c r="AH29" s="97" t="n">
        <v>3.5</v>
      </c>
      <c r="AJ29" s="91" t="n">
        <v>20</v>
      </c>
      <c r="AK29" s="92" t="s">
        <v>95</v>
      </c>
      <c r="AL29" s="93" t="n">
        <v>6.5</v>
      </c>
      <c r="BK29" s="138"/>
      <c r="BN29" s="140"/>
    </row>
    <row r="30" customFormat="false" ht="38.25" hidden="false" customHeight="false" outlineLevel="0" collapsed="false">
      <c r="D30" s="128" t="n">
        <v>1</v>
      </c>
      <c r="E30" s="92" t="s">
        <v>82</v>
      </c>
      <c r="F30" s="93" t="n">
        <v>3</v>
      </c>
      <c r="H30" s="132" t="n">
        <v>3</v>
      </c>
      <c r="I30" s="133" t="s">
        <v>83</v>
      </c>
      <c r="J30" s="134" t="n">
        <v>3</v>
      </c>
      <c r="L30" s="128" t="n">
        <v>23</v>
      </c>
      <c r="M30" s="129" t="s">
        <v>97</v>
      </c>
      <c r="N30" s="130" t="n">
        <v>7.2</v>
      </c>
      <c r="P30" s="132" t="n">
        <v>14</v>
      </c>
      <c r="Q30" s="135" t="s">
        <v>89</v>
      </c>
      <c r="R30" s="134" t="n">
        <v>5.2</v>
      </c>
      <c r="T30" s="128" t="s">
        <v>1037</v>
      </c>
      <c r="U30" s="129" t="s">
        <v>1038</v>
      </c>
      <c r="V30" s="136" t="n">
        <v>2.75</v>
      </c>
      <c r="X30" s="132" t="s">
        <v>746</v>
      </c>
      <c r="Y30" s="135" t="s">
        <v>747</v>
      </c>
      <c r="Z30" s="99" t="n">
        <v>2.75</v>
      </c>
      <c r="AB30" s="128" t="s">
        <v>726</v>
      </c>
      <c r="AC30" s="129" t="s">
        <v>727</v>
      </c>
      <c r="AD30" s="98" t="n">
        <v>2.75</v>
      </c>
      <c r="AF30" s="132" t="n">
        <v>19</v>
      </c>
      <c r="AG30" s="96" t="s">
        <v>94</v>
      </c>
      <c r="AH30" s="97" t="n">
        <v>3.5</v>
      </c>
      <c r="AJ30" s="91" t="n">
        <v>20</v>
      </c>
      <c r="AK30" s="92" t="s">
        <v>95</v>
      </c>
      <c r="AL30" s="93" t="n">
        <v>6.5</v>
      </c>
      <c r="BK30" s="138"/>
      <c r="BN30" s="140"/>
    </row>
    <row r="31" customFormat="false" ht="38.25" hidden="false" customHeight="false" outlineLevel="0" collapsed="false">
      <c r="D31" s="128" t="n">
        <v>1</v>
      </c>
      <c r="E31" s="92" t="s">
        <v>82</v>
      </c>
      <c r="F31" s="93" t="n">
        <v>3</v>
      </c>
      <c r="H31" s="132" t="n">
        <v>3</v>
      </c>
      <c r="I31" s="133" t="s">
        <v>83</v>
      </c>
      <c r="J31" s="134" t="n">
        <v>3</v>
      </c>
      <c r="L31" s="128" t="n">
        <v>23</v>
      </c>
      <c r="M31" s="129" t="s">
        <v>97</v>
      </c>
      <c r="N31" s="130" t="n">
        <v>7.2</v>
      </c>
      <c r="P31" s="132" t="n">
        <v>14</v>
      </c>
      <c r="Q31" s="135" t="s">
        <v>89</v>
      </c>
      <c r="R31" s="134" t="n">
        <v>5.2</v>
      </c>
      <c r="T31" s="128" t="s">
        <v>1037</v>
      </c>
      <c r="U31" s="129" t="s">
        <v>1038</v>
      </c>
      <c r="V31" s="136" t="n">
        <v>2.75</v>
      </c>
      <c r="X31" s="132" t="s">
        <v>746</v>
      </c>
      <c r="Y31" s="135" t="s">
        <v>747</v>
      </c>
      <c r="Z31" s="99" t="n">
        <v>2.75</v>
      </c>
      <c r="AB31" s="128" t="s">
        <v>726</v>
      </c>
      <c r="AC31" s="129" t="s">
        <v>727</v>
      </c>
      <c r="AD31" s="98" t="n">
        <v>2.75</v>
      </c>
      <c r="AF31" s="132" t="n">
        <v>19</v>
      </c>
      <c r="AG31" s="96" t="s">
        <v>94</v>
      </c>
      <c r="AH31" s="97" t="n">
        <v>3.5</v>
      </c>
      <c r="AJ31" s="91" t="n">
        <v>20</v>
      </c>
      <c r="AK31" s="92" t="s">
        <v>95</v>
      </c>
      <c r="AL31" s="93" t="n">
        <v>6.5</v>
      </c>
      <c r="BK31" s="138"/>
      <c r="BN31" s="140"/>
    </row>
    <row r="32" customFormat="false" ht="38.25" hidden="false" customHeight="false" outlineLevel="0" collapsed="false">
      <c r="D32" s="128" t="n">
        <v>1</v>
      </c>
      <c r="E32" s="92" t="s">
        <v>82</v>
      </c>
      <c r="F32" s="93" t="n">
        <v>3</v>
      </c>
      <c r="H32" s="132" t="n">
        <v>3</v>
      </c>
      <c r="I32" s="133" t="s">
        <v>83</v>
      </c>
      <c r="J32" s="134" t="n">
        <v>3</v>
      </c>
      <c r="L32" s="128" t="n">
        <v>23</v>
      </c>
      <c r="M32" s="129" t="s">
        <v>97</v>
      </c>
      <c r="N32" s="130" t="n">
        <v>7.2</v>
      </c>
      <c r="P32" s="132" t="n">
        <v>14</v>
      </c>
      <c r="Q32" s="135" t="s">
        <v>89</v>
      </c>
      <c r="R32" s="134" t="n">
        <v>5.2</v>
      </c>
      <c r="T32" s="128" t="s">
        <v>1037</v>
      </c>
      <c r="U32" s="129" t="s">
        <v>1038</v>
      </c>
      <c r="V32" s="136" t="n">
        <v>2.75</v>
      </c>
      <c r="X32" s="132" t="s">
        <v>746</v>
      </c>
      <c r="Y32" s="135" t="s">
        <v>747</v>
      </c>
      <c r="Z32" s="99" t="n">
        <v>2.75</v>
      </c>
      <c r="AB32" s="128" t="s">
        <v>726</v>
      </c>
      <c r="AC32" s="129" t="s">
        <v>727</v>
      </c>
      <c r="AD32" s="98" t="n">
        <v>2.75</v>
      </c>
      <c r="AF32" s="132" t="n">
        <v>19</v>
      </c>
      <c r="AG32" s="96" t="s">
        <v>94</v>
      </c>
      <c r="AH32" s="97" t="n">
        <v>3.5</v>
      </c>
      <c r="AJ32" s="91" t="n">
        <v>20</v>
      </c>
      <c r="AK32" s="92" t="s">
        <v>95</v>
      </c>
      <c r="AL32" s="93" t="n">
        <v>6.5</v>
      </c>
      <c r="BK32" s="138"/>
      <c r="BN32" s="140"/>
    </row>
    <row r="33" customFormat="false" ht="38.25" hidden="false" customHeight="false" outlineLevel="0" collapsed="false">
      <c r="D33" s="128" t="n">
        <v>1</v>
      </c>
      <c r="E33" s="92" t="s">
        <v>82</v>
      </c>
      <c r="F33" s="93" t="n">
        <v>3</v>
      </c>
      <c r="H33" s="132" t="n">
        <v>3</v>
      </c>
      <c r="I33" s="133" t="s">
        <v>83</v>
      </c>
      <c r="J33" s="134" t="n">
        <v>3</v>
      </c>
      <c r="L33" s="128" t="n">
        <v>23</v>
      </c>
      <c r="M33" s="129" t="s">
        <v>97</v>
      </c>
      <c r="N33" s="130" t="n">
        <v>7.2</v>
      </c>
      <c r="P33" s="132" t="n">
        <v>14</v>
      </c>
      <c r="Q33" s="135" t="s">
        <v>89</v>
      </c>
      <c r="R33" s="134" t="n">
        <v>5.2</v>
      </c>
      <c r="T33" s="128" t="s">
        <v>1037</v>
      </c>
      <c r="U33" s="129" t="s">
        <v>1038</v>
      </c>
      <c r="V33" s="136" t="n">
        <v>2.75</v>
      </c>
      <c r="X33" s="132" t="s">
        <v>746</v>
      </c>
      <c r="Y33" s="135" t="s">
        <v>747</v>
      </c>
      <c r="Z33" s="99" t="n">
        <v>2.75</v>
      </c>
      <c r="AB33" s="128" t="s">
        <v>726</v>
      </c>
      <c r="AC33" s="129" t="s">
        <v>727</v>
      </c>
      <c r="AD33" s="98" t="n">
        <v>2.75</v>
      </c>
      <c r="AF33" s="132" t="n">
        <v>19</v>
      </c>
      <c r="AG33" s="96" t="s">
        <v>94</v>
      </c>
      <c r="AH33" s="97" t="n">
        <v>3.5</v>
      </c>
      <c r="AJ33" s="91" t="n">
        <v>20</v>
      </c>
      <c r="AK33" s="92" t="s">
        <v>95</v>
      </c>
      <c r="AL33" s="93" t="n">
        <v>6.5</v>
      </c>
      <c r="BK33" s="138"/>
      <c r="BN33" s="140"/>
    </row>
    <row r="34" customFormat="false" ht="38.25" hidden="false" customHeight="false" outlineLevel="0" collapsed="false">
      <c r="D34" s="128" t="n">
        <v>1</v>
      </c>
      <c r="E34" s="92" t="s">
        <v>82</v>
      </c>
      <c r="F34" s="93" t="n">
        <v>3</v>
      </c>
      <c r="H34" s="132" t="n">
        <v>3</v>
      </c>
      <c r="I34" s="133" t="s">
        <v>83</v>
      </c>
      <c r="J34" s="134" t="n">
        <v>3</v>
      </c>
      <c r="L34" s="128" t="n">
        <v>23</v>
      </c>
      <c r="M34" s="129" t="s">
        <v>97</v>
      </c>
      <c r="N34" s="130" t="n">
        <v>7.2</v>
      </c>
      <c r="P34" s="132" t="n">
        <v>14</v>
      </c>
      <c r="Q34" s="135" t="s">
        <v>89</v>
      </c>
      <c r="R34" s="134" t="n">
        <v>5.2</v>
      </c>
      <c r="T34" s="128" t="s">
        <v>1037</v>
      </c>
      <c r="U34" s="129" t="s">
        <v>1038</v>
      </c>
      <c r="V34" s="136" t="n">
        <v>2.75</v>
      </c>
      <c r="X34" s="132" t="s">
        <v>746</v>
      </c>
      <c r="Y34" s="135" t="s">
        <v>747</v>
      </c>
      <c r="Z34" s="99" t="n">
        <v>2.75</v>
      </c>
      <c r="AB34" s="128" t="s">
        <v>726</v>
      </c>
      <c r="AC34" s="129" t="s">
        <v>727</v>
      </c>
      <c r="AD34" s="98" t="n">
        <v>2.75</v>
      </c>
      <c r="AF34" s="132" t="n">
        <v>19</v>
      </c>
      <c r="AG34" s="96" t="s">
        <v>94</v>
      </c>
      <c r="AH34" s="97" t="n">
        <v>3.5</v>
      </c>
      <c r="AJ34" s="91" t="n">
        <v>20</v>
      </c>
      <c r="AK34" s="92" t="s">
        <v>95</v>
      </c>
      <c r="AL34" s="93" t="n">
        <v>6.5</v>
      </c>
      <c r="BK34" s="138"/>
      <c r="BN34" s="140"/>
    </row>
    <row r="35" customFormat="false" ht="38.25" hidden="false" customHeight="false" outlineLevel="0" collapsed="false">
      <c r="D35" s="128" t="n">
        <v>1</v>
      </c>
      <c r="E35" s="92" t="s">
        <v>82</v>
      </c>
      <c r="F35" s="93" t="n">
        <v>3</v>
      </c>
      <c r="H35" s="132" t="n">
        <v>3</v>
      </c>
      <c r="I35" s="133" t="s">
        <v>83</v>
      </c>
      <c r="J35" s="134" t="n">
        <v>3</v>
      </c>
      <c r="L35" s="128" t="n">
        <v>23</v>
      </c>
      <c r="M35" s="129" t="s">
        <v>97</v>
      </c>
      <c r="N35" s="130" t="n">
        <v>7.2</v>
      </c>
      <c r="P35" s="132" t="n">
        <v>14</v>
      </c>
      <c r="Q35" s="135" t="s">
        <v>89</v>
      </c>
      <c r="R35" s="134" t="n">
        <v>5.2</v>
      </c>
      <c r="T35" s="128" t="s">
        <v>1037</v>
      </c>
      <c r="U35" s="129" t="s">
        <v>1038</v>
      </c>
      <c r="V35" s="136" t="n">
        <v>2.75</v>
      </c>
      <c r="X35" s="132" t="s">
        <v>746</v>
      </c>
      <c r="Y35" s="135" t="s">
        <v>747</v>
      </c>
      <c r="Z35" s="99" t="n">
        <v>2.75</v>
      </c>
      <c r="AB35" s="128" t="s">
        <v>726</v>
      </c>
      <c r="AC35" s="129" t="s">
        <v>727</v>
      </c>
      <c r="AD35" s="98" t="n">
        <v>2.75</v>
      </c>
      <c r="AF35" s="132" t="n">
        <v>19</v>
      </c>
      <c r="AG35" s="96" t="s">
        <v>94</v>
      </c>
      <c r="AH35" s="97" t="n">
        <v>3.5</v>
      </c>
      <c r="AJ35" s="91" t="n">
        <v>20</v>
      </c>
      <c r="AK35" s="92" t="s">
        <v>95</v>
      </c>
      <c r="AL35" s="93" t="n">
        <v>6.5</v>
      </c>
      <c r="BK35" s="138"/>
      <c r="BN35" s="140"/>
    </row>
    <row r="36" customFormat="false" ht="38.25" hidden="false" customHeight="false" outlineLevel="0" collapsed="false">
      <c r="D36" s="128" t="n">
        <v>1</v>
      </c>
      <c r="E36" s="92" t="s">
        <v>82</v>
      </c>
      <c r="F36" s="93" t="n">
        <v>3</v>
      </c>
      <c r="H36" s="132" t="n">
        <v>3</v>
      </c>
      <c r="I36" s="133" t="s">
        <v>83</v>
      </c>
      <c r="J36" s="134" t="n">
        <v>3</v>
      </c>
      <c r="L36" s="128" t="n">
        <v>23</v>
      </c>
      <c r="M36" s="129" t="s">
        <v>97</v>
      </c>
      <c r="N36" s="130" t="n">
        <v>7.2</v>
      </c>
      <c r="P36" s="132" t="n">
        <v>14</v>
      </c>
      <c r="Q36" s="135" t="s">
        <v>89</v>
      </c>
      <c r="R36" s="134" t="n">
        <v>5.2</v>
      </c>
      <c r="T36" s="128" t="s">
        <v>1037</v>
      </c>
      <c r="U36" s="129" t="s">
        <v>1038</v>
      </c>
      <c r="V36" s="136" t="n">
        <v>2.75</v>
      </c>
      <c r="X36" s="132" t="s">
        <v>746</v>
      </c>
      <c r="Y36" s="135" t="s">
        <v>747</v>
      </c>
      <c r="Z36" s="99" t="n">
        <v>2.75</v>
      </c>
      <c r="AB36" s="128" t="s">
        <v>726</v>
      </c>
      <c r="AC36" s="129" t="s">
        <v>727</v>
      </c>
      <c r="AD36" s="98" t="n">
        <v>2.75</v>
      </c>
      <c r="AF36" s="132" t="n">
        <v>19</v>
      </c>
      <c r="AG36" s="96" t="s">
        <v>94</v>
      </c>
      <c r="AH36" s="97" t="n">
        <v>3.5</v>
      </c>
      <c r="AJ36" s="91" t="n">
        <v>20</v>
      </c>
      <c r="AK36" s="92" t="s">
        <v>95</v>
      </c>
      <c r="AL36" s="93" t="n">
        <v>6.5</v>
      </c>
      <c r="BK36" s="138"/>
      <c r="BN36" s="140"/>
    </row>
    <row r="37" customFormat="false" ht="38.25" hidden="false" customHeight="false" outlineLevel="0" collapsed="false">
      <c r="D37" s="128" t="n">
        <v>1</v>
      </c>
      <c r="E37" s="92" t="s">
        <v>82</v>
      </c>
      <c r="F37" s="93" t="n">
        <v>3</v>
      </c>
      <c r="H37" s="132" t="n">
        <v>3</v>
      </c>
      <c r="I37" s="133" t="s">
        <v>83</v>
      </c>
      <c r="J37" s="134" t="n">
        <v>3</v>
      </c>
      <c r="L37" s="128" t="n">
        <v>23</v>
      </c>
      <c r="M37" s="129" t="s">
        <v>97</v>
      </c>
      <c r="N37" s="130" t="n">
        <v>7.2</v>
      </c>
      <c r="P37" s="132" t="n">
        <v>14</v>
      </c>
      <c r="Q37" s="135" t="s">
        <v>89</v>
      </c>
      <c r="R37" s="134" t="n">
        <v>5.2</v>
      </c>
      <c r="T37" s="128" t="s">
        <v>1037</v>
      </c>
      <c r="U37" s="129" t="s">
        <v>1038</v>
      </c>
      <c r="V37" s="136" t="n">
        <v>2.75</v>
      </c>
      <c r="X37" s="132" t="s">
        <v>746</v>
      </c>
      <c r="Y37" s="135" t="s">
        <v>747</v>
      </c>
      <c r="Z37" s="99" t="n">
        <v>2.75</v>
      </c>
      <c r="AB37" s="128" t="s">
        <v>726</v>
      </c>
      <c r="AC37" s="129" t="s">
        <v>727</v>
      </c>
      <c r="AD37" s="98" t="n">
        <v>2.75</v>
      </c>
      <c r="AF37" s="132" t="n">
        <v>19</v>
      </c>
      <c r="AG37" s="96" t="s">
        <v>94</v>
      </c>
      <c r="AH37" s="97" t="n">
        <v>3.5</v>
      </c>
      <c r="AJ37" s="91" t="n">
        <v>20</v>
      </c>
      <c r="AK37" s="92" t="s">
        <v>95</v>
      </c>
      <c r="AL37" s="93" t="n">
        <v>6.5</v>
      </c>
      <c r="BK37" s="138"/>
      <c r="BN37" s="140"/>
    </row>
    <row r="38" customFormat="false" ht="38.25" hidden="false" customHeight="false" outlineLevel="0" collapsed="false">
      <c r="D38" s="128" t="n">
        <v>1</v>
      </c>
      <c r="E38" s="92" t="s">
        <v>82</v>
      </c>
      <c r="F38" s="93" t="n">
        <v>3</v>
      </c>
      <c r="H38" s="132" t="n">
        <v>3</v>
      </c>
      <c r="I38" s="133" t="s">
        <v>83</v>
      </c>
      <c r="J38" s="134" t="n">
        <v>3</v>
      </c>
      <c r="L38" s="128" t="n">
        <v>23</v>
      </c>
      <c r="M38" s="129" t="s">
        <v>97</v>
      </c>
      <c r="N38" s="130" t="n">
        <v>7.2</v>
      </c>
      <c r="P38" s="132" t="n">
        <v>14</v>
      </c>
      <c r="Q38" s="135" t="s">
        <v>89</v>
      </c>
      <c r="R38" s="134" t="n">
        <v>5.2</v>
      </c>
      <c r="T38" s="128" t="s">
        <v>1037</v>
      </c>
      <c r="U38" s="129" t="s">
        <v>1038</v>
      </c>
      <c r="V38" s="136" t="n">
        <v>2.75</v>
      </c>
      <c r="X38" s="132" t="s">
        <v>746</v>
      </c>
      <c r="Y38" s="135" t="s">
        <v>747</v>
      </c>
      <c r="Z38" s="99" t="n">
        <v>2.75</v>
      </c>
      <c r="AB38" s="128" t="s">
        <v>726</v>
      </c>
      <c r="AC38" s="129" t="s">
        <v>727</v>
      </c>
      <c r="AD38" s="98" t="n">
        <v>2.75</v>
      </c>
      <c r="AF38" s="132" t="n">
        <v>19</v>
      </c>
      <c r="AG38" s="96" t="s">
        <v>94</v>
      </c>
      <c r="AH38" s="97" t="n">
        <v>3.5</v>
      </c>
      <c r="AJ38" s="91" t="n">
        <v>20</v>
      </c>
      <c r="AK38" s="92" t="s">
        <v>95</v>
      </c>
      <c r="AL38" s="93" t="n">
        <v>6.5</v>
      </c>
      <c r="BK38" s="138"/>
      <c r="BN38" s="140"/>
    </row>
    <row r="39" customFormat="false" ht="38.25" hidden="false" customHeight="false" outlineLevel="0" collapsed="false">
      <c r="D39" s="128" t="n">
        <v>1</v>
      </c>
      <c r="E39" s="92" t="s">
        <v>82</v>
      </c>
      <c r="F39" s="93" t="n">
        <v>3</v>
      </c>
      <c r="H39" s="132" t="n">
        <v>3</v>
      </c>
      <c r="I39" s="133" t="s">
        <v>83</v>
      </c>
      <c r="J39" s="134" t="n">
        <v>3</v>
      </c>
      <c r="L39" s="128" t="n">
        <v>23</v>
      </c>
      <c r="M39" s="129" t="s">
        <v>97</v>
      </c>
      <c r="N39" s="130" t="n">
        <v>7.2</v>
      </c>
      <c r="P39" s="132" t="n">
        <v>14</v>
      </c>
      <c r="Q39" s="135" t="s">
        <v>89</v>
      </c>
      <c r="R39" s="134" t="n">
        <v>5.2</v>
      </c>
      <c r="T39" s="128" t="s">
        <v>1037</v>
      </c>
      <c r="U39" s="129" t="s">
        <v>1038</v>
      </c>
      <c r="V39" s="136" t="n">
        <v>2.75</v>
      </c>
      <c r="X39" s="132" t="s">
        <v>746</v>
      </c>
      <c r="Y39" s="135" t="s">
        <v>747</v>
      </c>
      <c r="Z39" s="99" t="n">
        <v>2.75</v>
      </c>
      <c r="AB39" s="128" t="s">
        <v>726</v>
      </c>
      <c r="AC39" s="129" t="s">
        <v>727</v>
      </c>
      <c r="AD39" s="98" t="n">
        <v>2.75</v>
      </c>
      <c r="AF39" s="132" t="n">
        <v>19</v>
      </c>
      <c r="AG39" s="96" t="s">
        <v>94</v>
      </c>
      <c r="AH39" s="97" t="n">
        <v>3.5</v>
      </c>
      <c r="AJ39" s="91" t="n">
        <v>20</v>
      </c>
      <c r="AK39" s="92" t="s">
        <v>95</v>
      </c>
      <c r="AL39" s="93" t="n">
        <v>6.5</v>
      </c>
      <c r="BK39" s="138"/>
      <c r="BN39" s="140"/>
    </row>
    <row r="40" customFormat="false" ht="38.25" hidden="false" customHeight="false" outlineLevel="0" collapsed="false">
      <c r="D40" s="128" t="n">
        <v>1</v>
      </c>
      <c r="E40" s="92" t="s">
        <v>82</v>
      </c>
      <c r="F40" s="93" t="n">
        <v>3</v>
      </c>
      <c r="H40" s="132" t="n">
        <v>3</v>
      </c>
      <c r="I40" s="133" t="s">
        <v>83</v>
      </c>
      <c r="J40" s="134" t="n">
        <v>3</v>
      </c>
      <c r="L40" s="128" t="n">
        <v>23</v>
      </c>
      <c r="M40" s="129" t="s">
        <v>97</v>
      </c>
      <c r="N40" s="130" t="n">
        <v>7.2</v>
      </c>
      <c r="P40" s="132" t="n">
        <v>14</v>
      </c>
      <c r="Q40" s="135" t="s">
        <v>89</v>
      </c>
      <c r="R40" s="134" t="n">
        <v>5.2</v>
      </c>
      <c r="T40" s="128" t="s">
        <v>1037</v>
      </c>
      <c r="U40" s="129" t="s">
        <v>1038</v>
      </c>
      <c r="V40" s="136" t="n">
        <v>2.75</v>
      </c>
      <c r="X40" s="132" t="s">
        <v>746</v>
      </c>
      <c r="Y40" s="135" t="s">
        <v>747</v>
      </c>
      <c r="Z40" s="99" t="n">
        <v>2.75</v>
      </c>
      <c r="AB40" s="128" t="s">
        <v>726</v>
      </c>
      <c r="AC40" s="129" t="s">
        <v>727</v>
      </c>
      <c r="AD40" s="98" t="n">
        <v>2.75</v>
      </c>
      <c r="AF40" s="132" t="n">
        <v>19</v>
      </c>
      <c r="AG40" s="96" t="s">
        <v>94</v>
      </c>
      <c r="AH40" s="97" t="n">
        <v>3.5</v>
      </c>
      <c r="AJ40" s="91" t="n">
        <v>20</v>
      </c>
      <c r="AK40" s="92" t="s">
        <v>95</v>
      </c>
      <c r="AL40" s="93" t="n">
        <v>6.5</v>
      </c>
      <c r="BK40" s="138"/>
      <c r="BN40" s="140"/>
    </row>
    <row r="41" customFormat="false" ht="38.25" hidden="false" customHeight="false" outlineLevel="0" collapsed="false">
      <c r="D41" s="128" t="n">
        <v>1</v>
      </c>
      <c r="E41" s="92" t="s">
        <v>82</v>
      </c>
      <c r="F41" s="93" t="n">
        <v>3</v>
      </c>
      <c r="H41" s="132" t="n">
        <v>3</v>
      </c>
      <c r="I41" s="133" t="s">
        <v>83</v>
      </c>
      <c r="J41" s="134" t="n">
        <v>3</v>
      </c>
      <c r="L41" s="128" t="n">
        <v>23</v>
      </c>
      <c r="M41" s="129" t="s">
        <v>97</v>
      </c>
      <c r="N41" s="130" t="n">
        <v>7.2</v>
      </c>
      <c r="P41" s="132" t="n">
        <v>14</v>
      </c>
      <c r="Q41" s="135" t="s">
        <v>89</v>
      </c>
      <c r="R41" s="134" t="n">
        <v>5.2</v>
      </c>
      <c r="T41" s="128" t="s">
        <v>1037</v>
      </c>
      <c r="U41" s="129" t="s">
        <v>1038</v>
      </c>
      <c r="V41" s="136" t="n">
        <v>2.75</v>
      </c>
      <c r="X41" s="132" t="s">
        <v>746</v>
      </c>
      <c r="Y41" s="135" t="s">
        <v>747</v>
      </c>
      <c r="Z41" s="99" t="n">
        <v>2.75</v>
      </c>
      <c r="AB41" s="128" t="s">
        <v>726</v>
      </c>
      <c r="AC41" s="129" t="s">
        <v>727</v>
      </c>
      <c r="AD41" s="98" t="n">
        <v>2.75</v>
      </c>
      <c r="AF41" s="132" t="n">
        <v>19</v>
      </c>
      <c r="AG41" s="96" t="s">
        <v>94</v>
      </c>
      <c r="AH41" s="97" t="n">
        <v>3.5</v>
      </c>
      <c r="AJ41" s="91" t="n">
        <v>20</v>
      </c>
      <c r="AK41" s="92" t="s">
        <v>95</v>
      </c>
      <c r="AL41" s="93" t="n">
        <v>6.5</v>
      </c>
      <c r="BK41" s="138"/>
      <c r="BN41" s="140"/>
    </row>
    <row r="42" customFormat="false" ht="38.25" hidden="false" customHeight="false" outlineLevel="0" collapsed="false">
      <c r="D42" s="128" t="n">
        <v>1</v>
      </c>
      <c r="E42" s="92" t="s">
        <v>82</v>
      </c>
      <c r="F42" s="93" t="n">
        <v>3</v>
      </c>
      <c r="H42" s="132" t="n">
        <v>3</v>
      </c>
      <c r="I42" s="133" t="s">
        <v>83</v>
      </c>
      <c r="J42" s="134" t="n">
        <v>3</v>
      </c>
      <c r="L42" s="128" t="n">
        <v>23</v>
      </c>
      <c r="M42" s="129" t="s">
        <v>97</v>
      </c>
      <c r="N42" s="130" t="n">
        <v>7.2</v>
      </c>
      <c r="P42" s="132" t="n">
        <v>14</v>
      </c>
      <c r="Q42" s="135" t="s">
        <v>89</v>
      </c>
      <c r="R42" s="134" t="n">
        <v>5.2</v>
      </c>
      <c r="T42" s="128" t="s">
        <v>1037</v>
      </c>
      <c r="U42" s="129" t="s">
        <v>1038</v>
      </c>
      <c r="V42" s="136" t="n">
        <v>2.75</v>
      </c>
      <c r="X42" s="132" t="s">
        <v>746</v>
      </c>
      <c r="Y42" s="135" t="s">
        <v>747</v>
      </c>
      <c r="Z42" s="99" t="n">
        <v>2.75</v>
      </c>
      <c r="AB42" s="128" t="s">
        <v>726</v>
      </c>
      <c r="AC42" s="129" t="s">
        <v>727</v>
      </c>
      <c r="AD42" s="98" t="n">
        <v>2.75</v>
      </c>
      <c r="AF42" s="132" t="n">
        <v>19</v>
      </c>
      <c r="AG42" s="96" t="s">
        <v>94</v>
      </c>
      <c r="AH42" s="97" t="n">
        <v>3.5</v>
      </c>
      <c r="AJ42" s="91" t="n">
        <v>20</v>
      </c>
      <c r="AK42" s="92" t="s">
        <v>95</v>
      </c>
      <c r="AL42" s="93" t="n">
        <v>6.5</v>
      </c>
      <c r="BK42" s="138"/>
      <c r="BM42" s="88" t="n">
        <v>1</v>
      </c>
      <c r="BN42" s="140" t="n">
        <v>0</v>
      </c>
    </row>
    <row r="43" customFormat="false" ht="38.25" hidden="false" customHeight="false" outlineLevel="0" collapsed="false">
      <c r="D43" s="128" t="n">
        <v>1</v>
      </c>
      <c r="E43" s="92" t="s">
        <v>82</v>
      </c>
      <c r="F43" s="93" t="n">
        <v>3</v>
      </c>
      <c r="H43" s="132" t="n">
        <v>3</v>
      </c>
      <c r="I43" s="133" t="s">
        <v>83</v>
      </c>
      <c r="J43" s="134" t="n">
        <v>3</v>
      </c>
      <c r="L43" s="128" t="n">
        <v>23</v>
      </c>
      <c r="M43" s="129" t="s">
        <v>97</v>
      </c>
      <c r="N43" s="130" t="n">
        <v>7.2</v>
      </c>
      <c r="P43" s="132" t="n">
        <v>14</v>
      </c>
      <c r="Q43" s="135" t="s">
        <v>89</v>
      </c>
      <c r="R43" s="134" t="n">
        <v>5.2</v>
      </c>
      <c r="T43" s="128" t="s">
        <v>1037</v>
      </c>
      <c r="U43" s="129" t="s">
        <v>1038</v>
      </c>
      <c r="V43" s="136" t="n">
        <v>2.75</v>
      </c>
      <c r="X43" s="132" t="s">
        <v>746</v>
      </c>
      <c r="Y43" s="135" t="s">
        <v>747</v>
      </c>
      <c r="Z43" s="99" t="n">
        <v>2.75</v>
      </c>
      <c r="AB43" s="128" t="s">
        <v>726</v>
      </c>
      <c r="AC43" s="129" t="s">
        <v>727</v>
      </c>
      <c r="AD43" s="98" t="n">
        <v>2.75</v>
      </c>
      <c r="AF43" s="132" t="n">
        <v>19</v>
      </c>
      <c r="AG43" s="96" t="s">
        <v>94</v>
      </c>
      <c r="AH43" s="97" t="n">
        <v>3.5</v>
      </c>
      <c r="AJ43" s="91" t="n">
        <v>20</v>
      </c>
      <c r="AK43" s="92" t="s">
        <v>95</v>
      </c>
      <c r="AL43" s="93" t="n">
        <v>6.5</v>
      </c>
      <c r="BK43" s="138"/>
      <c r="BN43" s="140"/>
    </row>
    <row r="44" customFormat="false" ht="38.25" hidden="false" customHeight="false" outlineLevel="0" collapsed="false">
      <c r="D44" s="128" t="n">
        <v>1</v>
      </c>
      <c r="E44" s="92" t="s">
        <v>82</v>
      </c>
      <c r="F44" s="93" t="n">
        <v>3</v>
      </c>
      <c r="G44" s="147"/>
      <c r="H44" s="132" t="n">
        <v>3</v>
      </c>
      <c r="I44" s="133" t="s">
        <v>83</v>
      </c>
      <c r="J44" s="134" t="n">
        <v>3</v>
      </c>
      <c r="L44" s="128" t="n">
        <v>23</v>
      </c>
      <c r="M44" s="129" t="s">
        <v>97</v>
      </c>
      <c r="N44" s="130" t="n">
        <v>7.2</v>
      </c>
      <c r="P44" s="132" t="n">
        <v>14</v>
      </c>
      <c r="Q44" s="135" t="s">
        <v>89</v>
      </c>
      <c r="R44" s="134" t="n">
        <v>5.2</v>
      </c>
      <c r="T44" s="128" t="s">
        <v>1037</v>
      </c>
      <c r="U44" s="129" t="s">
        <v>1038</v>
      </c>
      <c r="V44" s="136" t="n">
        <v>2.75</v>
      </c>
      <c r="X44" s="132" t="s">
        <v>746</v>
      </c>
      <c r="Y44" s="135" t="s">
        <v>747</v>
      </c>
      <c r="Z44" s="99" t="n">
        <v>2.75</v>
      </c>
      <c r="AB44" s="128" t="s">
        <v>726</v>
      </c>
      <c r="AC44" s="129" t="s">
        <v>727</v>
      </c>
      <c r="AD44" s="98" t="n">
        <v>2.75</v>
      </c>
      <c r="AF44" s="132" t="n">
        <v>19</v>
      </c>
      <c r="AG44" s="96" t="s">
        <v>94</v>
      </c>
      <c r="AH44" s="97" t="n">
        <v>3.5</v>
      </c>
      <c r="AJ44" s="91" t="n">
        <v>20</v>
      </c>
      <c r="AK44" s="92" t="s">
        <v>95</v>
      </c>
      <c r="AL44" s="93" t="n">
        <v>6.5</v>
      </c>
      <c r="BK44" s="138"/>
      <c r="BN44" s="140"/>
    </row>
    <row r="45" customFormat="false" ht="38.25" hidden="false" customHeight="false" outlineLevel="0" collapsed="false">
      <c r="D45" s="128" t="n">
        <v>1</v>
      </c>
      <c r="E45" s="92" t="s">
        <v>82</v>
      </c>
      <c r="F45" s="93" t="n">
        <v>3</v>
      </c>
      <c r="G45" s="147"/>
      <c r="H45" s="132" t="n">
        <v>3</v>
      </c>
      <c r="I45" s="133" t="s">
        <v>83</v>
      </c>
      <c r="J45" s="134" t="n">
        <v>3</v>
      </c>
      <c r="L45" s="128" t="n">
        <v>23</v>
      </c>
      <c r="M45" s="129" t="s">
        <v>97</v>
      </c>
      <c r="N45" s="130" t="n">
        <v>7.2</v>
      </c>
      <c r="P45" s="132" t="n">
        <v>14</v>
      </c>
      <c r="Q45" s="135" t="s">
        <v>89</v>
      </c>
      <c r="R45" s="134" t="n">
        <v>5.2</v>
      </c>
      <c r="T45" s="128" t="s">
        <v>1037</v>
      </c>
      <c r="U45" s="129" t="s">
        <v>1038</v>
      </c>
      <c r="V45" s="136" t="n">
        <v>2.75</v>
      </c>
      <c r="X45" s="132" t="s">
        <v>746</v>
      </c>
      <c r="Y45" s="135" t="s">
        <v>747</v>
      </c>
      <c r="Z45" s="99" t="n">
        <v>2.75</v>
      </c>
      <c r="AB45" s="128" t="s">
        <v>726</v>
      </c>
      <c r="AC45" s="129" t="s">
        <v>727</v>
      </c>
      <c r="AD45" s="98" t="n">
        <v>2.75</v>
      </c>
      <c r="AF45" s="132" t="n">
        <v>19</v>
      </c>
      <c r="AG45" s="96" t="s">
        <v>94</v>
      </c>
      <c r="AH45" s="97" t="n">
        <v>3.5</v>
      </c>
      <c r="AJ45" s="91" t="n">
        <v>20</v>
      </c>
      <c r="AK45" s="92" t="s">
        <v>95</v>
      </c>
      <c r="AL45" s="93" t="n">
        <v>6.5</v>
      </c>
      <c r="BK45" s="138"/>
      <c r="BN45" s="140"/>
    </row>
    <row r="46" customFormat="false" ht="38.25" hidden="false" customHeight="false" outlineLevel="0" collapsed="false">
      <c r="D46" s="128" t="n">
        <v>1</v>
      </c>
      <c r="E46" s="92" t="s">
        <v>82</v>
      </c>
      <c r="F46" s="93" t="n">
        <v>3</v>
      </c>
      <c r="H46" s="132" t="n">
        <v>3</v>
      </c>
      <c r="I46" s="133" t="s">
        <v>83</v>
      </c>
      <c r="J46" s="134" t="n">
        <v>3</v>
      </c>
      <c r="L46" s="128" t="n">
        <v>23</v>
      </c>
      <c r="M46" s="129" t="s">
        <v>97</v>
      </c>
      <c r="N46" s="130" t="n">
        <v>7.2</v>
      </c>
      <c r="P46" s="132" t="n">
        <v>14</v>
      </c>
      <c r="Q46" s="135" t="s">
        <v>89</v>
      </c>
      <c r="R46" s="134" t="n">
        <v>5.2</v>
      </c>
      <c r="T46" s="128" t="s">
        <v>1037</v>
      </c>
      <c r="U46" s="129" t="s">
        <v>1038</v>
      </c>
      <c r="V46" s="136" t="n">
        <v>2.75</v>
      </c>
      <c r="X46" s="132" t="s">
        <v>746</v>
      </c>
      <c r="Y46" s="135" t="s">
        <v>747</v>
      </c>
      <c r="Z46" s="99" t="n">
        <v>2.75</v>
      </c>
      <c r="AB46" s="128" t="s">
        <v>726</v>
      </c>
      <c r="AC46" s="129" t="s">
        <v>727</v>
      </c>
      <c r="AD46" s="98" t="n">
        <v>2.75</v>
      </c>
      <c r="AF46" s="132" t="n">
        <v>19</v>
      </c>
      <c r="AG46" s="96" t="s">
        <v>94</v>
      </c>
      <c r="AH46" s="97" t="n">
        <v>3.5</v>
      </c>
      <c r="AJ46" s="91" t="n">
        <v>20</v>
      </c>
      <c r="AK46" s="92" t="s">
        <v>95</v>
      </c>
      <c r="AL46" s="93" t="n">
        <v>6.5</v>
      </c>
      <c r="BK46" s="138"/>
      <c r="BN46" s="140"/>
    </row>
    <row r="47" customFormat="false" ht="38.25" hidden="false" customHeight="false" outlineLevel="0" collapsed="false">
      <c r="D47" s="128" t="n">
        <v>1</v>
      </c>
      <c r="E47" s="92" t="s">
        <v>82</v>
      </c>
      <c r="F47" s="93" t="n">
        <v>3</v>
      </c>
      <c r="H47" s="132" t="n">
        <v>3</v>
      </c>
      <c r="I47" s="133" t="s">
        <v>83</v>
      </c>
      <c r="J47" s="134" t="n">
        <v>3</v>
      </c>
      <c r="L47" s="128" t="n">
        <v>23</v>
      </c>
      <c r="M47" s="129" t="s">
        <v>97</v>
      </c>
      <c r="N47" s="130" t="n">
        <v>7.2</v>
      </c>
      <c r="P47" s="132" t="n">
        <v>14</v>
      </c>
      <c r="Q47" s="135" t="s">
        <v>89</v>
      </c>
      <c r="R47" s="134" t="n">
        <v>5.2</v>
      </c>
      <c r="T47" s="128" t="s">
        <v>1037</v>
      </c>
      <c r="U47" s="129" t="s">
        <v>1038</v>
      </c>
      <c r="V47" s="136" t="n">
        <v>2.75</v>
      </c>
      <c r="X47" s="132" t="s">
        <v>746</v>
      </c>
      <c r="Y47" s="135" t="s">
        <v>747</v>
      </c>
      <c r="Z47" s="99" t="n">
        <v>2.75</v>
      </c>
      <c r="AB47" s="128" t="s">
        <v>726</v>
      </c>
      <c r="AC47" s="129" t="s">
        <v>727</v>
      </c>
      <c r="AD47" s="98" t="n">
        <v>2.75</v>
      </c>
      <c r="AF47" s="132" t="n">
        <v>19</v>
      </c>
      <c r="AG47" s="96" t="s">
        <v>94</v>
      </c>
      <c r="AH47" s="97" t="n">
        <v>3.5</v>
      </c>
      <c r="AJ47" s="91" t="n">
        <v>20</v>
      </c>
      <c r="AK47" s="92" t="s">
        <v>95</v>
      </c>
      <c r="AL47" s="93" t="n">
        <v>6.5</v>
      </c>
      <c r="BK47" s="138"/>
      <c r="BN47" s="140"/>
    </row>
    <row r="48" customFormat="false" ht="38.25" hidden="false" customHeight="false" outlineLevel="0" collapsed="false">
      <c r="D48" s="128" t="n">
        <v>1</v>
      </c>
      <c r="E48" s="92" t="s">
        <v>82</v>
      </c>
      <c r="F48" s="93" t="n">
        <v>3</v>
      </c>
      <c r="H48" s="132" t="n">
        <v>3</v>
      </c>
      <c r="I48" s="133" t="s">
        <v>83</v>
      </c>
      <c r="J48" s="134" t="n">
        <v>3</v>
      </c>
      <c r="L48" s="128" t="n">
        <v>23</v>
      </c>
      <c r="M48" s="129" t="s">
        <v>97</v>
      </c>
      <c r="N48" s="130" t="n">
        <v>7.2</v>
      </c>
      <c r="P48" s="132" t="n">
        <v>14</v>
      </c>
      <c r="Q48" s="135" t="s">
        <v>89</v>
      </c>
      <c r="R48" s="134" t="n">
        <v>5.2</v>
      </c>
      <c r="T48" s="128" t="s">
        <v>1037</v>
      </c>
      <c r="U48" s="129" t="s">
        <v>1038</v>
      </c>
      <c r="V48" s="136" t="n">
        <v>2.75</v>
      </c>
      <c r="X48" s="132" t="s">
        <v>746</v>
      </c>
      <c r="Y48" s="135" t="s">
        <v>747</v>
      </c>
      <c r="Z48" s="99" t="n">
        <v>2.75</v>
      </c>
      <c r="AB48" s="128" t="s">
        <v>726</v>
      </c>
      <c r="AC48" s="129" t="s">
        <v>727</v>
      </c>
      <c r="AD48" s="98" t="n">
        <v>2.75</v>
      </c>
      <c r="AF48" s="132" t="n">
        <v>19</v>
      </c>
      <c r="AG48" s="96" t="s">
        <v>94</v>
      </c>
      <c r="AH48" s="97" t="n">
        <v>3.5</v>
      </c>
      <c r="AJ48" s="91" t="n">
        <v>20</v>
      </c>
      <c r="AK48" s="92" t="s">
        <v>95</v>
      </c>
      <c r="AL48" s="93" t="n">
        <v>6.5</v>
      </c>
      <c r="BK48" s="138"/>
      <c r="BN48" s="140"/>
    </row>
    <row r="49" customFormat="false" ht="38.25" hidden="false" customHeight="false" outlineLevel="0" collapsed="false">
      <c r="D49" s="128" t="n">
        <v>1</v>
      </c>
      <c r="E49" s="92" t="s">
        <v>82</v>
      </c>
      <c r="F49" s="93" t="n">
        <v>3</v>
      </c>
      <c r="H49" s="132" t="n">
        <v>3</v>
      </c>
      <c r="I49" s="133" t="s">
        <v>83</v>
      </c>
      <c r="J49" s="134" t="n">
        <v>3</v>
      </c>
      <c r="L49" s="128" t="n">
        <v>23</v>
      </c>
      <c r="M49" s="129" t="s">
        <v>97</v>
      </c>
      <c r="N49" s="130" t="n">
        <v>7.2</v>
      </c>
      <c r="P49" s="132" t="n">
        <v>14</v>
      </c>
      <c r="Q49" s="135" t="s">
        <v>89</v>
      </c>
      <c r="R49" s="134" t="n">
        <v>5.2</v>
      </c>
      <c r="T49" s="128" t="s">
        <v>1037</v>
      </c>
      <c r="U49" s="129" t="s">
        <v>1038</v>
      </c>
      <c r="V49" s="136" t="n">
        <v>2.75</v>
      </c>
      <c r="X49" s="132" t="s">
        <v>746</v>
      </c>
      <c r="Y49" s="135" t="s">
        <v>747</v>
      </c>
      <c r="Z49" s="99" t="n">
        <v>2.75</v>
      </c>
      <c r="AB49" s="128" t="s">
        <v>726</v>
      </c>
      <c r="AC49" s="129" t="s">
        <v>727</v>
      </c>
      <c r="AD49" s="98" t="n">
        <v>2.75</v>
      </c>
      <c r="AF49" s="132" t="n">
        <v>19</v>
      </c>
      <c r="AG49" s="96" t="s">
        <v>94</v>
      </c>
      <c r="AH49" s="97" t="n">
        <v>3.5</v>
      </c>
      <c r="AJ49" s="91" t="n">
        <v>20</v>
      </c>
      <c r="AK49" s="92" t="s">
        <v>95</v>
      </c>
      <c r="AL49" s="93" t="n">
        <v>6.5</v>
      </c>
      <c r="BK49" s="138"/>
      <c r="BN49" s="140"/>
    </row>
    <row r="50" customFormat="false" ht="38.25" hidden="false" customHeight="false" outlineLevel="0" collapsed="false">
      <c r="D50" s="128" t="n">
        <v>1</v>
      </c>
      <c r="E50" s="92" t="s">
        <v>82</v>
      </c>
      <c r="F50" s="93" t="n">
        <v>3</v>
      </c>
      <c r="H50" s="132" t="n">
        <v>3</v>
      </c>
      <c r="I50" s="133" t="s">
        <v>83</v>
      </c>
      <c r="J50" s="134" t="n">
        <v>3</v>
      </c>
      <c r="L50" s="128" t="n">
        <v>23</v>
      </c>
      <c r="M50" s="129" t="s">
        <v>97</v>
      </c>
      <c r="N50" s="130" t="n">
        <v>7.2</v>
      </c>
      <c r="P50" s="132" t="n">
        <v>14</v>
      </c>
      <c r="Q50" s="135" t="s">
        <v>89</v>
      </c>
      <c r="R50" s="134" t="n">
        <v>5.2</v>
      </c>
      <c r="T50" s="128" t="s">
        <v>1037</v>
      </c>
      <c r="U50" s="129" t="s">
        <v>1038</v>
      </c>
      <c r="V50" s="136" t="n">
        <v>2.75</v>
      </c>
      <c r="X50" s="132" t="s">
        <v>746</v>
      </c>
      <c r="Y50" s="135" t="s">
        <v>747</v>
      </c>
      <c r="Z50" s="99" t="n">
        <v>2.75</v>
      </c>
      <c r="AB50" s="128" t="s">
        <v>726</v>
      </c>
      <c r="AC50" s="129" t="s">
        <v>727</v>
      </c>
      <c r="AD50" s="98" t="n">
        <v>2.75</v>
      </c>
      <c r="AF50" s="132" t="n">
        <v>19</v>
      </c>
      <c r="AG50" s="96" t="s">
        <v>94</v>
      </c>
      <c r="AH50" s="97" t="n">
        <v>3.5</v>
      </c>
      <c r="AJ50" s="91" t="n">
        <v>20</v>
      </c>
      <c r="AK50" s="92" t="s">
        <v>95</v>
      </c>
      <c r="AL50" s="93" t="n">
        <v>6.5</v>
      </c>
      <c r="BK50" s="138"/>
      <c r="BN50" s="140"/>
    </row>
    <row r="51" customFormat="false" ht="38.25" hidden="false" customHeight="false" outlineLevel="0" collapsed="false">
      <c r="D51" s="128" t="n">
        <v>1</v>
      </c>
      <c r="E51" s="92" t="s">
        <v>82</v>
      </c>
      <c r="F51" s="93" t="n">
        <v>3</v>
      </c>
      <c r="H51" s="132" t="n">
        <v>3</v>
      </c>
      <c r="I51" s="133" t="s">
        <v>83</v>
      </c>
      <c r="J51" s="134" t="n">
        <v>3</v>
      </c>
      <c r="L51" s="128" t="n">
        <v>23</v>
      </c>
      <c r="M51" s="129" t="s">
        <v>97</v>
      </c>
      <c r="N51" s="130" t="n">
        <v>7.2</v>
      </c>
      <c r="P51" s="132" t="n">
        <v>14</v>
      </c>
      <c r="Q51" s="135" t="s">
        <v>89</v>
      </c>
      <c r="R51" s="134" t="n">
        <v>5.2</v>
      </c>
      <c r="T51" s="128" t="s">
        <v>1037</v>
      </c>
      <c r="U51" s="129" t="s">
        <v>1038</v>
      </c>
      <c r="V51" s="136" t="n">
        <v>2.75</v>
      </c>
      <c r="X51" s="132" t="s">
        <v>746</v>
      </c>
      <c r="Y51" s="135" t="s">
        <v>747</v>
      </c>
      <c r="Z51" s="99" t="n">
        <v>2.75</v>
      </c>
      <c r="AB51" s="128" t="s">
        <v>726</v>
      </c>
      <c r="AC51" s="129" t="s">
        <v>727</v>
      </c>
      <c r="AD51" s="98" t="n">
        <v>2.75</v>
      </c>
      <c r="AF51" s="132" t="n">
        <v>19</v>
      </c>
      <c r="AG51" s="96" t="s">
        <v>94</v>
      </c>
      <c r="AH51" s="97" t="n">
        <v>3.5</v>
      </c>
      <c r="AJ51" s="91" t="n">
        <v>20</v>
      </c>
      <c r="AK51" s="92" t="s">
        <v>95</v>
      </c>
      <c r="AL51" s="93" t="n">
        <v>6.5</v>
      </c>
      <c r="BK51" s="138"/>
      <c r="BN51" s="140"/>
    </row>
    <row r="52" customFormat="false" ht="38.25" hidden="false" customHeight="false" outlineLevel="0" collapsed="false">
      <c r="D52" s="128" t="n">
        <v>1</v>
      </c>
      <c r="E52" s="92" t="s">
        <v>82</v>
      </c>
      <c r="F52" s="93" t="n">
        <v>3</v>
      </c>
      <c r="H52" s="132" t="n">
        <v>3</v>
      </c>
      <c r="I52" s="133" t="s">
        <v>83</v>
      </c>
      <c r="J52" s="134" t="n">
        <v>3</v>
      </c>
      <c r="L52" s="128" t="n">
        <v>23</v>
      </c>
      <c r="M52" s="129" t="s">
        <v>97</v>
      </c>
      <c r="N52" s="130" t="n">
        <v>7.2</v>
      </c>
      <c r="P52" s="132" t="n">
        <v>14</v>
      </c>
      <c r="Q52" s="135" t="s">
        <v>89</v>
      </c>
      <c r="R52" s="134" t="n">
        <v>5.2</v>
      </c>
      <c r="T52" s="128" t="s">
        <v>1037</v>
      </c>
      <c r="U52" s="129" t="s">
        <v>1038</v>
      </c>
      <c r="V52" s="136" t="n">
        <v>2.75</v>
      </c>
      <c r="X52" s="132" t="s">
        <v>746</v>
      </c>
      <c r="Y52" s="135" t="s">
        <v>747</v>
      </c>
      <c r="Z52" s="99" t="n">
        <v>2.75</v>
      </c>
      <c r="AB52" s="128" t="s">
        <v>726</v>
      </c>
      <c r="AC52" s="129" t="s">
        <v>727</v>
      </c>
      <c r="AD52" s="98" t="n">
        <v>2.75</v>
      </c>
      <c r="AF52" s="132" t="n">
        <v>19</v>
      </c>
      <c r="AG52" s="96" t="s">
        <v>94</v>
      </c>
      <c r="AH52" s="97" t="n">
        <v>3.5</v>
      </c>
      <c r="AJ52" s="91" t="n">
        <v>20</v>
      </c>
      <c r="AK52" s="92" t="s">
        <v>95</v>
      </c>
      <c r="AL52" s="93" t="n">
        <v>6.5</v>
      </c>
      <c r="BK52" s="138"/>
      <c r="BN52" s="140"/>
    </row>
    <row r="53" customFormat="false" ht="38.25" hidden="false" customHeight="false" outlineLevel="0" collapsed="false">
      <c r="D53" s="128" t="n">
        <v>1</v>
      </c>
      <c r="E53" s="92" t="s">
        <v>82</v>
      </c>
      <c r="F53" s="93" t="n">
        <v>3</v>
      </c>
      <c r="H53" s="132" t="n">
        <v>3</v>
      </c>
      <c r="I53" s="133" t="s">
        <v>83</v>
      </c>
      <c r="J53" s="134" t="n">
        <v>3</v>
      </c>
      <c r="L53" s="128" t="n">
        <v>23</v>
      </c>
      <c r="M53" s="129" t="s">
        <v>97</v>
      </c>
      <c r="N53" s="130" t="n">
        <v>7.2</v>
      </c>
      <c r="P53" s="132" t="n">
        <v>14</v>
      </c>
      <c r="Q53" s="135" t="s">
        <v>89</v>
      </c>
      <c r="R53" s="134" t="n">
        <v>5.2</v>
      </c>
      <c r="T53" s="128" t="s">
        <v>1037</v>
      </c>
      <c r="U53" s="129" t="s">
        <v>1038</v>
      </c>
      <c r="V53" s="136" t="n">
        <v>2.75</v>
      </c>
      <c r="X53" s="132" t="s">
        <v>746</v>
      </c>
      <c r="Y53" s="135" t="s">
        <v>747</v>
      </c>
      <c r="Z53" s="99" t="n">
        <v>2.75</v>
      </c>
      <c r="AB53" s="128" t="s">
        <v>726</v>
      </c>
      <c r="AC53" s="129" t="s">
        <v>727</v>
      </c>
      <c r="AD53" s="98" t="n">
        <v>2.75</v>
      </c>
      <c r="AF53" s="132" t="n">
        <v>19</v>
      </c>
      <c r="AG53" s="96" t="s">
        <v>94</v>
      </c>
      <c r="AH53" s="97" t="n">
        <v>3.5</v>
      </c>
      <c r="AJ53" s="91" t="n">
        <v>20</v>
      </c>
      <c r="AK53" s="92" t="s">
        <v>95</v>
      </c>
      <c r="AL53" s="93" t="n">
        <v>6.5</v>
      </c>
      <c r="BK53" s="138"/>
      <c r="BN53" s="140"/>
    </row>
    <row r="54" customFormat="false" ht="38.25" hidden="false" customHeight="false" outlineLevel="0" collapsed="false">
      <c r="D54" s="128" t="n">
        <v>1</v>
      </c>
      <c r="E54" s="92" t="s">
        <v>82</v>
      </c>
      <c r="F54" s="93" t="n">
        <v>3</v>
      </c>
      <c r="H54" s="132" t="n">
        <v>3</v>
      </c>
      <c r="I54" s="133" t="s">
        <v>83</v>
      </c>
      <c r="J54" s="134" t="n">
        <v>3</v>
      </c>
      <c r="L54" s="128" t="n">
        <v>23</v>
      </c>
      <c r="M54" s="129" t="s">
        <v>97</v>
      </c>
      <c r="N54" s="130" t="n">
        <v>7.2</v>
      </c>
      <c r="P54" s="132" t="n">
        <v>14</v>
      </c>
      <c r="Q54" s="135" t="s">
        <v>89</v>
      </c>
      <c r="R54" s="134" t="n">
        <v>5.2</v>
      </c>
      <c r="T54" s="128" t="s">
        <v>1037</v>
      </c>
      <c r="U54" s="129" t="s">
        <v>1038</v>
      </c>
      <c r="V54" s="136" t="n">
        <v>2.75</v>
      </c>
      <c r="X54" s="132" t="s">
        <v>746</v>
      </c>
      <c r="Y54" s="135" t="s">
        <v>747</v>
      </c>
      <c r="Z54" s="99" t="n">
        <v>2.75</v>
      </c>
      <c r="AB54" s="128" t="s">
        <v>726</v>
      </c>
      <c r="AC54" s="129" t="s">
        <v>727</v>
      </c>
      <c r="AD54" s="98" t="n">
        <v>2.75</v>
      </c>
      <c r="AF54" s="132" t="n">
        <v>19</v>
      </c>
      <c r="AG54" s="96" t="s">
        <v>94</v>
      </c>
      <c r="AH54" s="97" t="n">
        <v>3.5</v>
      </c>
      <c r="AJ54" s="91" t="n">
        <v>20</v>
      </c>
      <c r="AK54" s="92" t="s">
        <v>95</v>
      </c>
      <c r="AL54" s="93" t="n">
        <v>6.5</v>
      </c>
      <c r="BK54" s="138"/>
      <c r="BN54" s="140"/>
    </row>
    <row r="55" customFormat="false" ht="38.25" hidden="false" customHeight="false" outlineLevel="0" collapsed="false">
      <c r="D55" s="128" t="n">
        <v>1</v>
      </c>
      <c r="E55" s="92" t="s">
        <v>82</v>
      </c>
      <c r="F55" s="93" t="n">
        <v>3</v>
      </c>
      <c r="H55" s="132" t="n">
        <v>3</v>
      </c>
      <c r="I55" s="133" t="s">
        <v>83</v>
      </c>
      <c r="J55" s="134" t="n">
        <v>3</v>
      </c>
      <c r="L55" s="128" t="n">
        <v>23</v>
      </c>
      <c r="M55" s="129" t="s">
        <v>97</v>
      </c>
      <c r="N55" s="130" t="n">
        <v>7.2</v>
      </c>
      <c r="P55" s="132" t="n">
        <v>14</v>
      </c>
      <c r="Q55" s="135" t="s">
        <v>89</v>
      </c>
      <c r="R55" s="134" t="n">
        <v>5.2</v>
      </c>
      <c r="T55" s="128" t="s">
        <v>1037</v>
      </c>
      <c r="U55" s="129" t="s">
        <v>1038</v>
      </c>
      <c r="V55" s="136" t="n">
        <v>2.75</v>
      </c>
      <c r="X55" s="132" t="s">
        <v>746</v>
      </c>
      <c r="Y55" s="135" t="s">
        <v>747</v>
      </c>
      <c r="Z55" s="99" t="n">
        <v>2.75</v>
      </c>
      <c r="AB55" s="128" t="s">
        <v>726</v>
      </c>
      <c r="AC55" s="129" t="s">
        <v>727</v>
      </c>
      <c r="AD55" s="98" t="n">
        <v>2.75</v>
      </c>
      <c r="AF55" s="132" t="n">
        <v>19</v>
      </c>
      <c r="AG55" s="96" t="s">
        <v>94</v>
      </c>
      <c r="AH55" s="97" t="n">
        <v>3.5</v>
      </c>
      <c r="AJ55" s="91" t="n">
        <v>20</v>
      </c>
      <c r="AK55" s="92" t="s">
        <v>95</v>
      </c>
      <c r="AL55" s="93" t="n">
        <v>6.5</v>
      </c>
      <c r="BK55" s="138"/>
      <c r="BN55" s="140"/>
    </row>
    <row r="56" customFormat="false" ht="38.25" hidden="false" customHeight="false" outlineLevel="0" collapsed="false">
      <c r="D56" s="128" t="n">
        <v>1</v>
      </c>
      <c r="E56" s="92" t="s">
        <v>82</v>
      </c>
      <c r="F56" s="93" t="n">
        <v>3</v>
      </c>
      <c r="H56" s="132" t="n">
        <v>3</v>
      </c>
      <c r="I56" s="133" t="s">
        <v>83</v>
      </c>
      <c r="J56" s="134" t="n">
        <v>3</v>
      </c>
      <c r="L56" s="128" t="n">
        <v>23</v>
      </c>
      <c r="M56" s="129" t="s">
        <v>97</v>
      </c>
      <c r="N56" s="130" t="n">
        <v>7.2</v>
      </c>
      <c r="P56" s="132" t="n">
        <v>14</v>
      </c>
      <c r="Q56" s="135" t="s">
        <v>89</v>
      </c>
      <c r="R56" s="134" t="n">
        <v>5.2</v>
      </c>
      <c r="T56" s="128" t="s">
        <v>1037</v>
      </c>
      <c r="U56" s="129" t="s">
        <v>1038</v>
      </c>
      <c r="V56" s="136" t="n">
        <v>2.75</v>
      </c>
      <c r="X56" s="132" t="s">
        <v>746</v>
      </c>
      <c r="Y56" s="135" t="s">
        <v>747</v>
      </c>
      <c r="Z56" s="99" t="n">
        <v>2.75</v>
      </c>
      <c r="AB56" s="128" t="s">
        <v>726</v>
      </c>
      <c r="AC56" s="129" t="s">
        <v>727</v>
      </c>
      <c r="AD56" s="98" t="n">
        <v>2.75</v>
      </c>
      <c r="AF56" s="132" t="n">
        <v>19</v>
      </c>
      <c r="AG56" s="96" t="s">
        <v>94</v>
      </c>
      <c r="AH56" s="97" t="n">
        <v>3.5</v>
      </c>
      <c r="AJ56" s="91" t="n">
        <v>20</v>
      </c>
      <c r="AK56" s="92" t="s">
        <v>95</v>
      </c>
      <c r="AL56" s="93" t="n">
        <v>6.5</v>
      </c>
      <c r="BK56" s="138"/>
      <c r="BN56" s="140"/>
    </row>
    <row r="57" customFormat="false" ht="38.25" hidden="false" customHeight="false" outlineLevel="0" collapsed="false">
      <c r="D57" s="128" t="n">
        <v>1</v>
      </c>
      <c r="E57" s="92" t="s">
        <v>82</v>
      </c>
      <c r="F57" s="93" t="n">
        <v>3</v>
      </c>
      <c r="H57" s="132" t="n">
        <v>3</v>
      </c>
      <c r="I57" s="133" t="s">
        <v>83</v>
      </c>
      <c r="J57" s="134" t="n">
        <v>3</v>
      </c>
      <c r="L57" s="128" t="n">
        <v>23</v>
      </c>
      <c r="M57" s="129" t="s">
        <v>97</v>
      </c>
      <c r="N57" s="130" t="n">
        <v>7.2</v>
      </c>
      <c r="P57" s="132" t="n">
        <v>14</v>
      </c>
      <c r="Q57" s="135" t="s">
        <v>89</v>
      </c>
      <c r="R57" s="134" t="n">
        <v>5.2</v>
      </c>
      <c r="T57" s="128" t="s">
        <v>1037</v>
      </c>
      <c r="U57" s="129" t="s">
        <v>1038</v>
      </c>
      <c r="V57" s="136" t="n">
        <v>2.75</v>
      </c>
      <c r="X57" s="132" t="s">
        <v>746</v>
      </c>
      <c r="Y57" s="135" t="s">
        <v>747</v>
      </c>
      <c r="Z57" s="99" t="n">
        <v>2.75</v>
      </c>
      <c r="AB57" s="128" t="s">
        <v>726</v>
      </c>
      <c r="AC57" s="129" t="s">
        <v>727</v>
      </c>
      <c r="AD57" s="98" t="n">
        <v>2.75</v>
      </c>
      <c r="AF57" s="132" t="n">
        <v>19</v>
      </c>
      <c r="AG57" s="96" t="s">
        <v>94</v>
      </c>
      <c r="AH57" s="97" t="n">
        <v>3.5</v>
      </c>
      <c r="AJ57" s="91" t="n">
        <v>20</v>
      </c>
      <c r="AK57" s="92" t="s">
        <v>95</v>
      </c>
      <c r="AL57" s="93" t="n">
        <v>6.5</v>
      </c>
      <c r="BK57" s="138"/>
      <c r="BN57" s="140"/>
    </row>
    <row r="58" customFormat="false" ht="38.25" hidden="false" customHeight="false" outlineLevel="0" collapsed="false">
      <c r="D58" s="128" t="n">
        <v>1</v>
      </c>
      <c r="E58" s="92" t="s">
        <v>82</v>
      </c>
      <c r="F58" s="93" t="n">
        <v>3</v>
      </c>
      <c r="H58" s="132" t="n">
        <v>3</v>
      </c>
      <c r="I58" s="133" t="s">
        <v>83</v>
      </c>
      <c r="J58" s="134" t="n">
        <v>3</v>
      </c>
      <c r="L58" s="128" t="n">
        <v>23</v>
      </c>
      <c r="M58" s="129" t="s">
        <v>97</v>
      </c>
      <c r="N58" s="130" t="n">
        <v>7.2</v>
      </c>
      <c r="P58" s="132" t="n">
        <v>14</v>
      </c>
      <c r="Q58" s="135" t="s">
        <v>89</v>
      </c>
      <c r="R58" s="134" t="n">
        <v>5.2</v>
      </c>
      <c r="T58" s="128" t="s">
        <v>1037</v>
      </c>
      <c r="U58" s="129" t="s">
        <v>1038</v>
      </c>
      <c r="V58" s="136" t="n">
        <v>2.75</v>
      </c>
      <c r="X58" s="132" t="s">
        <v>746</v>
      </c>
      <c r="Y58" s="135" t="s">
        <v>747</v>
      </c>
      <c r="Z58" s="99" t="n">
        <v>2.75</v>
      </c>
      <c r="AB58" s="128" t="s">
        <v>726</v>
      </c>
      <c r="AC58" s="129" t="s">
        <v>727</v>
      </c>
      <c r="AD58" s="98" t="n">
        <v>2.75</v>
      </c>
      <c r="AF58" s="132" t="n">
        <v>19</v>
      </c>
      <c r="AG58" s="96" t="s">
        <v>94</v>
      </c>
      <c r="AH58" s="97" t="n">
        <v>3.5</v>
      </c>
      <c r="AJ58" s="91" t="n">
        <v>20</v>
      </c>
      <c r="AK58" s="92" t="s">
        <v>95</v>
      </c>
      <c r="AL58" s="93" t="n">
        <v>6.5</v>
      </c>
      <c r="BK58" s="138"/>
      <c r="BN58" s="140"/>
    </row>
    <row r="59" customFormat="false" ht="38.25" hidden="false" customHeight="false" outlineLevel="0" collapsed="false">
      <c r="D59" s="128" t="n">
        <v>1</v>
      </c>
      <c r="E59" s="92" t="s">
        <v>82</v>
      </c>
      <c r="F59" s="93" t="n">
        <v>3</v>
      </c>
      <c r="H59" s="132" t="n">
        <v>3</v>
      </c>
      <c r="I59" s="133" t="s">
        <v>83</v>
      </c>
      <c r="J59" s="134" t="n">
        <v>3</v>
      </c>
      <c r="L59" s="128" t="n">
        <v>23</v>
      </c>
      <c r="M59" s="129" t="s">
        <v>97</v>
      </c>
      <c r="N59" s="130" t="n">
        <v>7.2</v>
      </c>
      <c r="P59" s="132" t="n">
        <v>14</v>
      </c>
      <c r="Q59" s="135" t="s">
        <v>89</v>
      </c>
      <c r="R59" s="134" t="n">
        <v>5.2</v>
      </c>
      <c r="T59" s="128" t="s">
        <v>1037</v>
      </c>
      <c r="U59" s="129" t="s">
        <v>1038</v>
      </c>
      <c r="V59" s="136" t="n">
        <v>2.75</v>
      </c>
      <c r="X59" s="132" t="s">
        <v>746</v>
      </c>
      <c r="Y59" s="135" t="s">
        <v>747</v>
      </c>
      <c r="Z59" s="99" t="n">
        <v>2.75</v>
      </c>
      <c r="AB59" s="128" t="s">
        <v>726</v>
      </c>
      <c r="AC59" s="129" t="s">
        <v>727</v>
      </c>
      <c r="AD59" s="98" t="n">
        <v>2.75</v>
      </c>
      <c r="AF59" s="132" t="n">
        <v>19</v>
      </c>
      <c r="AG59" s="96" t="s">
        <v>94</v>
      </c>
      <c r="AH59" s="97" t="n">
        <v>3.5</v>
      </c>
      <c r="AJ59" s="91" t="n">
        <v>20</v>
      </c>
      <c r="AK59" s="92" t="s">
        <v>95</v>
      </c>
      <c r="AL59" s="93" t="n">
        <v>6.5</v>
      </c>
      <c r="BK59" s="138"/>
      <c r="BN59" s="140"/>
    </row>
    <row r="60" customFormat="false" ht="38.25" hidden="false" customHeight="false" outlineLevel="0" collapsed="false">
      <c r="D60" s="128" t="n">
        <v>1</v>
      </c>
      <c r="E60" s="92" t="s">
        <v>82</v>
      </c>
      <c r="F60" s="93" t="n">
        <v>3</v>
      </c>
      <c r="H60" s="132" t="n">
        <v>3</v>
      </c>
      <c r="I60" s="133" t="s">
        <v>83</v>
      </c>
      <c r="J60" s="134" t="n">
        <v>3</v>
      </c>
      <c r="L60" s="128" t="n">
        <v>23</v>
      </c>
      <c r="M60" s="129" t="s">
        <v>97</v>
      </c>
      <c r="N60" s="130" t="n">
        <v>7.2</v>
      </c>
      <c r="P60" s="132" t="n">
        <v>14</v>
      </c>
      <c r="Q60" s="135" t="s">
        <v>89</v>
      </c>
      <c r="R60" s="134" t="n">
        <v>5.2</v>
      </c>
      <c r="T60" s="128" t="s">
        <v>1037</v>
      </c>
      <c r="U60" s="129" t="s">
        <v>1038</v>
      </c>
      <c r="V60" s="136" t="n">
        <v>2.75</v>
      </c>
      <c r="X60" s="132" t="s">
        <v>746</v>
      </c>
      <c r="Y60" s="135" t="s">
        <v>747</v>
      </c>
      <c r="Z60" s="99" t="n">
        <v>2.75</v>
      </c>
      <c r="AB60" s="128" t="s">
        <v>726</v>
      </c>
      <c r="AC60" s="129" t="s">
        <v>727</v>
      </c>
      <c r="AD60" s="98" t="n">
        <v>2.75</v>
      </c>
      <c r="AF60" s="132" t="n">
        <v>19</v>
      </c>
      <c r="AG60" s="96" t="s">
        <v>94</v>
      </c>
      <c r="AH60" s="97" t="n">
        <v>3.5</v>
      </c>
      <c r="AJ60" s="91" t="n">
        <v>20</v>
      </c>
      <c r="AK60" s="92" t="s">
        <v>95</v>
      </c>
      <c r="AL60" s="93" t="n">
        <v>6.5</v>
      </c>
      <c r="BK60" s="138"/>
      <c r="BN60" s="140"/>
    </row>
    <row r="61" customFormat="false" ht="38.25" hidden="false" customHeight="false" outlineLevel="0" collapsed="false">
      <c r="D61" s="128" t="n">
        <v>1</v>
      </c>
      <c r="E61" s="92" t="s">
        <v>82</v>
      </c>
      <c r="F61" s="93" t="n">
        <v>3</v>
      </c>
      <c r="H61" s="132" t="n">
        <v>3</v>
      </c>
      <c r="I61" s="133" t="s">
        <v>83</v>
      </c>
      <c r="J61" s="134" t="n">
        <v>3</v>
      </c>
      <c r="L61" s="128" t="n">
        <v>23</v>
      </c>
      <c r="M61" s="129" t="s">
        <v>97</v>
      </c>
      <c r="N61" s="130" t="n">
        <v>7.2</v>
      </c>
      <c r="P61" s="132" t="n">
        <v>14</v>
      </c>
      <c r="Q61" s="135" t="s">
        <v>89</v>
      </c>
      <c r="R61" s="134" t="n">
        <v>5.2</v>
      </c>
      <c r="T61" s="128" t="s">
        <v>1037</v>
      </c>
      <c r="U61" s="129" t="s">
        <v>1038</v>
      </c>
      <c r="V61" s="136" t="n">
        <v>2.75</v>
      </c>
      <c r="X61" s="132" t="s">
        <v>746</v>
      </c>
      <c r="Y61" s="135" t="s">
        <v>747</v>
      </c>
      <c r="Z61" s="99" t="n">
        <v>2.75</v>
      </c>
      <c r="AB61" s="128" t="s">
        <v>726</v>
      </c>
      <c r="AC61" s="129" t="s">
        <v>727</v>
      </c>
      <c r="AD61" s="98" t="n">
        <v>2.75</v>
      </c>
      <c r="AF61" s="132" t="n">
        <v>19</v>
      </c>
      <c r="AG61" s="96" t="s">
        <v>94</v>
      </c>
      <c r="AH61" s="97" t="n">
        <v>3.5</v>
      </c>
      <c r="AJ61" s="91" t="n">
        <v>20</v>
      </c>
      <c r="AK61" s="92" t="s">
        <v>95</v>
      </c>
      <c r="AL61" s="93" t="n">
        <v>6.5</v>
      </c>
      <c r="AQ61" s="160"/>
      <c r="BK61" s="138"/>
      <c r="BN61" s="140"/>
    </row>
    <row r="62" customFormat="false" ht="38.25" hidden="false" customHeight="false" outlineLevel="0" collapsed="false">
      <c r="D62" s="128" t="n">
        <v>1</v>
      </c>
      <c r="E62" s="92" t="s">
        <v>82</v>
      </c>
      <c r="F62" s="93" t="n">
        <v>3</v>
      </c>
      <c r="H62" s="132" t="n">
        <v>3</v>
      </c>
      <c r="I62" s="133" t="s">
        <v>83</v>
      </c>
      <c r="J62" s="134" t="n">
        <v>3</v>
      </c>
      <c r="L62" s="128" t="n">
        <v>23</v>
      </c>
      <c r="M62" s="129" t="s">
        <v>97</v>
      </c>
      <c r="N62" s="130" t="n">
        <v>7.2</v>
      </c>
      <c r="P62" s="132" t="n">
        <v>14</v>
      </c>
      <c r="Q62" s="135" t="s">
        <v>89</v>
      </c>
      <c r="R62" s="134" t="n">
        <v>5.2</v>
      </c>
      <c r="T62" s="128" t="s">
        <v>1037</v>
      </c>
      <c r="U62" s="129" t="s">
        <v>1038</v>
      </c>
      <c r="V62" s="136" t="n">
        <v>2.75</v>
      </c>
      <c r="X62" s="132" t="s">
        <v>746</v>
      </c>
      <c r="Y62" s="135" t="s">
        <v>747</v>
      </c>
      <c r="Z62" s="99" t="n">
        <v>2.75</v>
      </c>
      <c r="AB62" s="128" t="s">
        <v>726</v>
      </c>
      <c r="AC62" s="129" t="s">
        <v>727</v>
      </c>
      <c r="AD62" s="98" t="n">
        <v>2.75</v>
      </c>
      <c r="AF62" s="132" t="n">
        <v>19</v>
      </c>
      <c r="AG62" s="96" t="s">
        <v>94</v>
      </c>
      <c r="AH62" s="97" t="n">
        <v>3.5</v>
      </c>
      <c r="AJ62" s="91" t="n">
        <v>20</v>
      </c>
      <c r="AK62" s="92" t="s">
        <v>95</v>
      </c>
      <c r="AL62" s="93" t="n">
        <v>6.5</v>
      </c>
      <c r="BK62" s="138"/>
      <c r="BN62" s="140"/>
    </row>
    <row r="63" customFormat="false" ht="38.25" hidden="false" customHeight="false" outlineLevel="0" collapsed="false">
      <c r="D63" s="128" t="n">
        <v>1</v>
      </c>
      <c r="E63" s="92" t="s">
        <v>82</v>
      </c>
      <c r="F63" s="93" t="n">
        <v>3</v>
      </c>
      <c r="H63" s="132" t="n">
        <v>3</v>
      </c>
      <c r="I63" s="133" t="s">
        <v>83</v>
      </c>
      <c r="J63" s="134" t="n">
        <v>3</v>
      </c>
      <c r="L63" s="128" t="n">
        <v>23</v>
      </c>
      <c r="M63" s="129" t="s">
        <v>97</v>
      </c>
      <c r="N63" s="130" t="n">
        <v>7.2</v>
      </c>
      <c r="P63" s="132" t="n">
        <v>14</v>
      </c>
      <c r="Q63" s="135" t="s">
        <v>89</v>
      </c>
      <c r="R63" s="134" t="n">
        <v>5.2</v>
      </c>
      <c r="T63" s="128" t="s">
        <v>1037</v>
      </c>
      <c r="U63" s="129" t="s">
        <v>1038</v>
      </c>
      <c r="V63" s="136" t="n">
        <v>2.75</v>
      </c>
      <c r="X63" s="132" t="s">
        <v>746</v>
      </c>
      <c r="Y63" s="135" t="s">
        <v>747</v>
      </c>
      <c r="Z63" s="99" t="n">
        <v>2.75</v>
      </c>
      <c r="AB63" s="128" t="s">
        <v>726</v>
      </c>
      <c r="AC63" s="129" t="s">
        <v>727</v>
      </c>
      <c r="AD63" s="98" t="n">
        <v>2.75</v>
      </c>
      <c r="AF63" s="132" t="n">
        <v>19</v>
      </c>
      <c r="AG63" s="96" t="s">
        <v>94</v>
      </c>
      <c r="AH63" s="97" t="n">
        <v>3.5</v>
      </c>
      <c r="AJ63" s="91" t="n">
        <v>20</v>
      </c>
      <c r="AK63" s="92" t="s">
        <v>95</v>
      </c>
      <c r="AL63" s="93" t="n">
        <v>6.5</v>
      </c>
      <c r="BK63" s="138"/>
      <c r="BN63" s="140"/>
    </row>
    <row r="64" customFormat="false" ht="38.25" hidden="false" customHeight="false" outlineLevel="0" collapsed="false">
      <c r="D64" s="128" t="n">
        <v>1</v>
      </c>
      <c r="E64" s="92" t="s">
        <v>82</v>
      </c>
      <c r="F64" s="93" t="n">
        <v>3</v>
      </c>
      <c r="H64" s="132" t="n">
        <v>3</v>
      </c>
      <c r="I64" s="135" t="s">
        <v>83</v>
      </c>
      <c r="J64" s="134" t="n">
        <v>3</v>
      </c>
      <c r="L64" s="128" t="n">
        <v>23</v>
      </c>
      <c r="M64" s="129" t="s">
        <v>97</v>
      </c>
      <c r="N64" s="130" t="n">
        <v>7.2</v>
      </c>
      <c r="P64" s="132" t="n">
        <v>14</v>
      </c>
      <c r="Q64" s="135" t="s">
        <v>89</v>
      </c>
      <c r="R64" s="134" t="n">
        <v>5.2</v>
      </c>
      <c r="T64" s="128" t="s">
        <v>1037</v>
      </c>
      <c r="U64" s="129" t="s">
        <v>1038</v>
      </c>
      <c r="V64" s="136" t="n">
        <v>2.75</v>
      </c>
      <c r="X64" s="132" t="s">
        <v>746</v>
      </c>
      <c r="Y64" s="135" t="s">
        <v>747</v>
      </c>
      <c r="Z64" s="99" t="n">
        <v>2.75</v>
      </c>
      <c r="AB64" s="128" t="s">
        <v>726</v>
      </c>
      <c r="AC64" s="129" t="s">
        <v>727</v>
      </c>
      <c r="AD64" s="98" t="n">
        <v>2.75</v>
      </c>
      <c r="AF64" s="132" t="n">
        <v>19</v>
      </c>
      <c r="AG64" s="96" t="s">
        <v>94</v>
      </c>
      <c r="AH64" s="97" t="n">
        <v>3.5</v>
      </c>
      <c r="AJ64" s="91" t="n">
        <v>20</v>
      </c>
      <c r="AK64" s="92" t="s">
        <v>95</v>
      </c>
      <c r="AL64" s="93" t="n">
        <v>6.5</v>
      </c>
      <c r="BK64" s="138"/>
      <c r="BN64" s="140"/>
    </row>
    <row r="65" customFormat="false" ht="38.25" hidden="false" customHeight="false" outlineLevel="0" collapsed="false">
      <c r="D65" s="128" t="n">
        <v>1</v>
      </c>
      <c r="E65" s="92" t="s">
        <v>82</v>
      </c>
      <c r="F65" s="93" t="n">
        <v>3</v>
      </c>
      <c r="H65" s="132" t="n">
        <v>3</v>
      </c>
      <c r="I65" s="133" t="s">
        <v>83</v>
      </c>
      <c r="J65" s="134" t="n">
        <v>3</v>
      </c>
      <c r="L65" s="128" t="n">
        <v>23</v>
      </c>
      <c r="M65" s="129" t="s">
        <v>97</v>
      </c>
      <c r="N65" s="130" t="n">
        <v>7.2</v>
      </c>
      <c r="P65" s="132" t="n">
        <v>14</v>
      </c>
      <c r="Q65" s="135" t="s">
        <v>89</v>
      </c>
      <c r="R65" s="134" t="n">
        <v>5.2</v>
      </c>
      <c r="T65" s="128" t="s">
        <v>1037</v>
      </c>
      <c r="U65" s="129" t="s">
        <v>1038</v>
      </c>
      <c r="V65" s="136" t="n">
        <v>2.75</v>
      </c>
      <c r="X65" s="132" t="s">
        <v>746</v>
      </c>
      <c r="Y65" s="135" t="s">
        <v>747</v>
      </c>
      <c r="Z65" s="99" t="n">
        <v>2.75</v>
      </c>
      <c r="AB65" s="128" t="s">
        <v>726</v>
      </c>
      <c r="AC65" s="129" t="s">
        <v>727</v>
      </c>
      <c r="AD65" s="98" t="n">
        <v>2.75</v>
      </c>
      <c r="AF65" s="132" t="n">
        <v>19</v>
      </c>
      <c r="AG65" s="96" t="s">
        <v>94</v>
      </c>
      <c r="AH65" s="97" t="n">
        <v>3.5</v>
      </c>
      <c r="AJ65" s="91" t="n">
        <v>20</v>
      </c>
      <c r="AK65" s="92" t="s">
        <v>95</v>
      </c>
      <c r="AL65" s="93" t="n">
        <v>6.5</v>
      </c>
      <c r="BK65" s="138"/>
      <c r="BN65" s="140"/>
    </row>
    <row r="66" customFormat="false" ht="38.25" hidden="false" customHeight="false" outlineLevel="0" collapsed="false">
      <c r="D66" s="128" t="n">
        <v>1</v>
      </c>
      <c r="E66" s="92" t="s">
        <v>82</v>
      </c>
      <c r="F66" s="93" t="n">
        <v>3</v>
      </c>
      <c r="H66" s="132" t="n">
        <v>3</v>
      </c>
      <c r="I66" s="133" t="s">
        <v>83</v>
      </c>
      <c r="J66" s="134" t="n">
        <v>3</v>
      </c>
      <c r="L66" s="128" t="n">
        <v>23</v>
      </c>
      <c r="M66" s="129" t="s">
        <v>97</v>
      </c>
      <c r="N66" s="130" t="n">
        <v>7.2</v>
      </c>
      <c r="P66" s="132" t="n">
        <v>14</v>
      </c>
      <c r="Q66" s="135" t="s">
        <v>89</v>
      </c>
      <c r="R66" s="134" t="n">
        <v>5.2</v>
      </c>
      <c r="T66" s="128" t="s">
        <v>1037</v>
      </c>
      <c r="U66" s="129" t="s">
        <v>1038</v>
      </c>
      <c r="V66" s="136" t="n">
        <v>2.75</v>
      </c>
      <c r="X66" s="132" t="s">
        <v>746</v>
      </c>
      <c r="Y66" s="135" t="s">
        <v>747</v>
      </c>
      <c r="Z66" s="99" t="n">
        <v>2.75</v>
      </c>
      <c r="AB66" s="128" t="s">
        <v>726</v>
      </c>
      <c r="AC66" s="129" t="s">
        <v>727</v>
      </c>
      <c r="AD66" s="98" t="n">
        <v>2.75</v>
      </c>
      <c r="AF66" s="132" t="n">
        <v>19</v>
      </c>
      <c r="AG66" s="96" t="s">
        <v>94</v>
      </c>
      <c r="AH66" s="97" t="n">
        <v>3.5</v>
      </c>
      <c r="AJ66" s="91" t="n">
        <v>20</v>
      </c>
      <c r="AK66" s="92" t="s">
        <v>95</v>
      </c>
      <c r="AL66" s="93" t="n">
        <v>6.5</v>
      </c>
      <c r="BK66" s="138"/>
      <c r="BN66" s="140"/>
    </row>
    <row r="67" customFormat="false" ht="38.25" hidden="false" customHeight="false" outlineLevel="0" collapsed="false">
      <c r="D67" s="128" t="n">
        <v>1</v>
      </c>
      <c r="E67" s="92" t="s">
        <v>82</v>
      </c>
      <c r="F67" s="93" t="n">
        <v>3</v>
      </c>
      <c r="H67" s="132" t="n">
        <v>3</v>
      </c>
      <c r="I67" s="133" t="s">
        <v>83</v>
      </c>
      <c r="J67" s="134" t="n">
        <v>3</v>
      </c>
      <c r="L67" s="128" t="n">
        <v>23</v>
      </c>
      <c r="M67" s="129" t="s">
        <v>97</v>
      </c>
      <c r="N67" s="130" t="n">
        <v>7.2</v>
      </c>
      <c r="P67" s="132" t="n">
        <v>14</v>
      </c>
      <c r="Q67" s="135" t="s">
        <v>89</v>
      </c>
      <c r="R67" s="134" t="n">
        <v>5.2</v>
      </c>
      <c r="T67" s="128" t="s">
        <v>1037</v>
      </c>
      <c r="U67" s="129" t="s">
        <v>1038</v>
      </c>
      <c r="V67" s="136" t="n">
        <v>2.75</v>
      </c>
      <c r="X67" s="132" t="s">
        <v>746</v>
      </c>
      <c r="Y67" s="135" t="s">
        <v>747</v>
      </c>
      <c r="Z67" s="99" t="n">
        <v>2.75</v>
      </c>
      <c r="AB67" s="128" t="s">
        <v>726</v>
      </c>
      <c r="AC67" s="129" t="s">
        <v>727</v>
      </c>
      <c r="AD67" s="98" t="n">
        <v>2.75</v>
      </c>
      <c r="AF67" s="132" t="n">
        <v>19</v>
      </c>
      <c r="AG67" s="96" t="s">
        <v>94</v>
      </c>
      <c r="AH67" s="97" t="n">
        <v>3.5</v>
      </c>
      <c r="AJ67" s="91" t="n">
        <v>20</v>
      </c>
      <c r="AK67" s="92" t="s">
        <v>95</v>
      </c>
      <c r="AL67" s="93" t="n">
        <v>6.5</v>
      </c>
      <c r="BK67" s="138"/>
      <c r="BN67" s="140"/>
    </row>
    <row r="68" customFormat="false" ht="38.25" hidden="false" customHeight="false" outlineLevel="0" collapsed="false">
      <c r="D68" s="128" t="n">
        <v>1</v>
      </c>
      <c r="E68" s="92" t="s">
        <v>82</v>
      </c>
      <c r="F68" s="93" t="n">
        <v>3</v>
      </c>
      <c r="H68" s="132" t="n">
        <v>3</v>
      </c>
      <c r="I68" s="133" t="s">
        <v>83</v>
      </c>
      <c r="J68" s="134" t="n">
        <v>3</v>
      </c>
      <c r="L68" s="128" t="n">
        <v>23</v>
      </c>
      <c r="M68" s="129" t="s">
        <v>97</v>
      </c>
      <c r="N68" s="130" t="n">
        <v>7.2</v>
      </c>
      <c r="P68" s="132" t="n">
        <v>14</v>
      </c>
      <c r="Q68" s="135" t="s">
        <v>89</v>
      </c>
      <c r="R68" s="134" t="n">
        <v>5.2</v>
      </c>
      <c r="T68" s="128" t="s">
        <v>1037</v>
      </c>
      <c r="U68" s="129" t="s">
        <v>1038</v>
      </c>
      <c r="V68" s="136" t="n">
        <v>2.75</v>
      </c>
      <c r="X68" s="132" t="s">
        <v>746</v>
      </c>
      <c r="Y68" s="135" t="s">
        <v>747</v>
      </c>
      <c r="Z68" s="99" t="n">
        <v>2.75</v>
      </c>
      <c r="AB68" s="128" t="s">
        <v>726</v>
      </c>
      <c r="AC68" s="129" t="s">
        <v>727</v>
      </c>
      <c r="AD68" s="98" t="n">
        <v>2.75</v>
      </c>
      <c r="AF68" s="132" t="n">
        <v>19</v>
      </c>
      <c r="AG68" s="96" t="s">
        <v>94</v>
      </c>
      <c r="AH68" s="97" t="n">
        <v>3.5</v>
      </c>
      <c r="AJ68" s="91" t="n">
        <v>20</v>
      </c>
      <c r="AK68" s="92" t="s">
        <v>95</v>
      </c>
      <c r="AL68" s="93" t="n">
        <v>6.5</v>
      </c>
      <c r="BK68" s="138"/>
      <c r="BN68" s="140"/>
    </row>
    <row r="69" customFormat="false" ht="38.25" hidden="false" customHeight="false" outlineLevel="0" collapsed="false">
      <c r="D69" s="128" t="n">
        <v>1</v>
      </c>
      <c r="E69" s="92" t="s">
        <v>82</v>
      </c>
      <c r="F69" s="93" t="n">
        <v>3</v>
      </c>
      <c r="H69" s="132" t="n">
        <v>3</v>
      </c>
      <c r="I69" s="133" t="s">
        <v>83</v>
      </c>
      <c r="J69" s="134" t="n">
        <v>3</v>
      </c>
      <c r="L69" s="128" t="n">
        <v>23</v>
      </c>
      <c r="M69" s="129" t="s">
        <v>97</v>
      </c>
      <c r="N69" s="130" t="n">
        <v>7.2</v>
      </c>
      <c r="P69" s="132" t="n">
        <v>14</v>
      </c>
      <c r="Q69" s="135" t="s">
        <v>89</v>
      </c>
      <c r="R69" s="134" t="n">
        <v>5.2</v>
      </c>
      <c r="T69" s="128" t="s">
        <v>1037</v>
      </c>
      <c r="U69" s="129" t="s">
        <v>1038</v>
      </c>
      <c r="V69" s="136" t="n">
        <v>2.75</v>
      </c>
      <c r="X69" s="132" t="s">
        <v>746</v>
      </c>
      <c r="Y69" s="135" t="s">
        <v>747</v>
      </c>
      <c r="Z69" s="99" t="n">
        <v>2.75</v>
      </c>
      <c r="AB69" s="128" t="s">
        <v>726</v>
      </c>
      <c r="AC69" s="129" t="s">
        <v>727</v>
      </c>
      <c r="AD69" s="98" t="n">
        <v>2.75</v>
      </c>
      <c r="AF69" s="132" t="n">
        <v>19</v>
      </c>
      <c r="AG69" s="96" t="s">
        <v>94</v>
      </c>
      <c r="AH69" s="97" t="n">
        <v>3.5</v>
      </c>
      <c r="AJ69" s="91" t="n">
        <v>20</v>
      </c>
      <c r="AK69" s="92" t="s">
        <v>95</v>
      </c>
      <c r="AL69" s="93" t="n">
        <v>6.5</v>
      </c>
      <c r="BK69" s="138"/>
      <c r="BN69" s="140"/>
    </row>
    <row r="70" customFormat="false" ht="38.25" hidden="false" customHeight="false" outlineLevel="0" collapsed="false">
      <c r="D70" s="128" t="n">
        <v>1</v>
      </c>
      <c r="E70" s="92" t="s">
        <v>82</v>
      </c>
      <c r="F70" s="93" t="n">
        <v>3</v>
      </c>
      <c r="H70" s="132" t="n">
        <v>3</v>
      </c>
      <c r="I70" s="133" t="s">
        <v>83</v>
      </c>
      <c r="J70" s="134" t="n">
        <v>3</v>
      </c>
      <c r="L70" s="128" t="n">
        <v>23</v>
      </c>
      <c r="M70" s="129" t="s">
        <v>97</v>
      </c>
      <c r="N70" s="130" t="n">
        <v>7.2</v>
      </c>
      <c r="P70" s="132" t="n">
        <v>14</v>
      </c>
      <c r="Q70" s="135" t="s">
        <v>89</v>
      </c>
      <c r="R70" s="134" t="n">
        <v>5.2</v>
      </c>
      <c r="T70" s="128" t="s">
        <v>1037</v>
      </c>
      <c r="U70" s="129" t="s">
        <v>1038</v>
      </c>
      <c r="V70" s="136" t="n">
        <v>2.75</v>
      </c>
      <c r="X70" s="132" t="s">
        <v>746</v>
      </c>
      <c r="Y70" s="135" t="s">
        <v>747</v>
      </c>
      <c r="Z70" s="99" t="n">
        <v>2.75</v>
      </c>
      <c r="AB70" s="128" t="s">
        <v>726</v>
      </c>
      <c r="AC70" s="129" t="s">
        <v>727</v>
      </c>
      <c r="AD70" s="98" t="n">
        <v>2.75</v>
      </c>
      <c r="AF70" s="132" t="n">
        <v>19</v>
      </c>
      <c r="AG70" s="96" t="s">
        <v>94</v>
      </c>
      <c r="AH70" s="97" t="n">
        <v>3.5</v>
      </c>
      <c r="AJ70" s="91" t="n">
        <v>20</v>
      </c>
      <c r="AK70" s="92" t="s">
        <v>95</v>
      </c>
      <c r="AL70" s="93" t="n">
        <v>6.5</v>
      </c>
      <c r="BK70" s="138"/>
      <c r="BN70" s="140"/>
    </row>
    <row r="71" customFormat="false" ht="38.25" hidden="false" customHeight="false" outlineLevel="0" collapsed="false">
      <c r="D71" s="128" t="n">
        <v>1</v>
      </c>
      <c r="E71" s="92" t="s">
        <v>82</v>
      </c>
      <c r="F71" s="93" t="n">
        <v>3</v>
      </c>
      <c r="H71" s="132" t="n">
        <v>3</v>
      </c>
      <c r="I71" s="133" t="s">
        <v>83</v>
      </c>
      <c r="J71" s="134" t="n">
        <v>3</v>
      </c>
      <c r="L71" s="128" t="n">
        <v>23</v>
      </c>
      <c r="M71" s="129" t="s">
        <v>97</v>
      </c>
      <c r="N71" s="130" t="n">
        <v>7.2</v>
      </c>
      <c r="P71" s="132" t="n">
        <v>14</v>
      </c>
      <c r="Q71" s="135" t="s">
        <v>89</v>
      </c>
      <c r="R71" s="134" t="n">
        <v>5.2</v>
      </c>
      <c r="T71" s="128" t="s">
        <v>1037</v>
      </c>
      <c r="U71" s="129" t="s">
        <v>1038</v>
      </c>
      <c r="V71" s="136" t="n">
        <v>2.75</v>
      </c>
      <c r="X71" s="132" t="s">
        <v>746</v>
      </c>
      <c r="Y71" s="135" t="s">
        <v>747</v>
      </c>
      <c r="Z71" s="99" t="n">
        <v>2.75</v>
      </c>
      <c r="AB71" s="128" t="s">
        <v>726</v>
      </c>
      <c r="AC71" s="129" t="s">
        <v>727</v>
      </c>
      <c r="AD71" s="98" t="n">
        <v>2.75</v>
      </c>
      <c r="AF71" s="132" t="n">
        <v>19</v>
      </c>
      <c r="AG71" s="96" t="s">
        <v>94</v>
      </c>
      <c r="AH71" s="97" t="n">
        <v>3.5</v>
      </c>
      <c r="AJ71" s="91" t="n">
        <v>20</v>
      </c>
      <c r="AK71" s="92" t="s">
        <v>95</v>
      </c>
      <c r="AL71" s="93" t="n">
        <v>6.5</v>
      </c>
      <c r="BK71" s="138"/>
      <c r="BN71" s="140"/>
    </row>
    <row r="72" customFormat="false" ht="38.25" hidden="false" customHeight="false" outlineLevel="0" collapsed="false">
      <c r="D72" s="128" t="n">
        <v>1</v>
      </c>
      <c r="E72" s="92" t="s">
        <v>82</v>
      </c>
      <c r="F72" s="93" t="n">
        <v>3</v>
      </c>
      <c r="H72" s="132" t="n">
        <v>3</v>
      </c>
      <c r="I72" s="133" t="s">
        <v>83</v>
      </c>
      <c r="J72" s="134" t="n">
        <v>3</v>
      </c>
      <c r="L72" s="128" t="n">
        <v>23</v>
      </c>
      <c r="M72" s="129" t="s">
        <v>97</v>
      </c>
      <c r="N72" s="130" t="n">
        <v>7.2</v>
      </c>
      <c r="P72" s="132" t="n">
        <v>14</v>
      </c>
      <c r="Q72" s="135" t="s">
        <v>89</v>
      </c>
      <c r="R72" s="134" t="n">
        <v>5.2</v>
      </c>
      <c r="T72" s="128" t="s">
        <v>1037</v>
      </c>
      <c r="U72" s="129" t="s">
        <v>1038</v>
      </c>
      <c r="V72" s="136" t="n">
        <v>2.75</v>
      </c>
      <c r="X72" s="132" t="s">
        <v>746</v>
      </c>
      <c r="Y72" s="135" t="s">
        <v>747</v>
      </c>
      <c r="Z72" s="99" t="n">
        <v>2.75</v>
      </c>
      <c r="AB72" s="128" t="s">
        <v>726</v>
      </c>
      <c r="AC72" s="129" t="s">
        <v>727</v>
      </c>
      <c r="AD72" s="98" t="n">
        <v>2.75</v>
      </c>
      <c r="AF72" s="132" t="n">
        <v>19</v>
      </c>
      <c r="AG72" s="96" t="s">
        <v>94</v>
      </c>
      <c r="AH72" s="97" t="n">
        <v>3.5</v>
      </c>
      <c r="AJ72" s="91" t="n">
        <v>20</v>
      </c>
      <c r="AK72" s="92" t="s">
        <v>95</v>
      </c>
      <c r="AL72" s="93" t="n">
        <v>6.5</v>
      </c>
      <c r="BK72" s="138"/>
      <c r="BN72" s="140"/>
    </row>
    <row r="73" customFormat="false" ht="38.25" hidden="false" customHeight="false" outlineLevel="0" collapsed="false">
      <c r="D73" s="128" t="n">
        <v>1</v>
      </c>
      <c r="E73" s="92" t="s">
        <v>82</v>
      </c>
      <c r="F73" s="93" t="n">
        <v>3</v>
      </c>
      <c r="H73" s="132" t="n">
        <v>3</v>
      </c>
      <c r="I73" s="133" t="s">
        <v>83</v>
      </c>
      <c r="J73" s="134" t="n">
        <v>3</v>
      </c>
      <c r="L73" s="128" t="n">
        <v>23</v>
      </c>
      <c r="M73" s="129" t="s">
        <v>97</v>
      </c>
      <c r="N73" s="130" t="n">
        <v>7.2</v>
      </c>
      <c r="P73" s="132" t="n">
        <v>14</v>
      </c>
      <c r="Q73" s="135" t="s">
        <v>89</v>
      </c>
      <c r="R73" s="134" t="n">
        <v>5.2</v>
      </c>
      <c r="T73" s="128" t="s">
        <v>1037</v>
      </c>
      <c r="U73" s="129" t="s">
        <v>1038</v>
      </c>
      <c r="V73" s="136" t="n">
        <v>2.75</v>
      </c>
      <c r="X73" s="132" t="s">
        <v>746</v>
      </c>
      <c r="Y73" s="135" t="s">
        <v>747</v>
      </c>
      <c r="Z73" s="99" t="n">
        <v>2.75</v>
      </c>
      <c r="AB73" s="128" t="s">
        <v>726</v>
      </c>
      <c r="AC73" s="129" t="s">
        <v>727</v>
      </c>
      <c r="AD73" s="98" t="n">
        <v>2.75</v>
      </c>
      <c r="AF73" s="132" t="n">
        <v>19</v>
      </c>
      <c r="AG73" s="96" t="s">
        <v>94</v>
      </c>
      <c r="AH73" s="97" t="n">
        <v>3.5</v>
      </c>
      <c r="AJ73" s="91" t="n">
        <v>20</v>
      </c>
      <c r="AK73" s="92" t="s">
        <v>95</v>
      </c>
      <c r="AL73" s="93" t="n">
        <v>6.5</v>
      </c>
      <c r="BK73" s="138"/>
      <c r="BN73" s="140"/>
    </row>
    <row r="74" customFormat="false" ht="38.25" hidden="false" customHeight="false" outlineLevel="0" collapsed="false">
      <c r="D74" s="128" t="n">
        <v>1</v>
      </c>
      <c r="E74" s="92" t="s">
        <v>82</v>
      </c>
      <c r="F74" s="93" t="n">
        <v>3</v>
      </c>
      <c r="H74" s="132" t="n">
        <v>3</v>
      </c>
      <c r="I74" s="133" t="s">
        <v>83</v>
      </c>
      <c r="J74" s="134" t="n">
        <v>3</v>
      </c>
      <c r="L74" s="128" t="n">
        <v>23</v>
      </c>
      <c r="M74" s="129" t="s">
        <v>97</v>
      </c>
      <c r="N74" s="130" t="n">
        <v>7.2</v>
      </c>
      <c r="P74" s="132" t="n">
        <v>14</v>
      </c>
      <c r="Q74" s="135" t="s">
        <v>89</v>
      </c>
      <c r="R74" s="134" t="n">
        <v>5.2</v>
      </c>
      <c r="T74" s="128" t="s">
        <v>1037</v>
      </c>
      <c r="U74" s="129" t="s">
        <v>1038</v>
      </c>
      <c r="V74" s="136" t="n">
        <v>2.75</v>
      </c>
      <c r="X74" s="132" t="s">
        <v>746</v>
      </c>
      <c r="Y74" s="135" t="s">
        <v>747</v>
      </c>
      <c r="Z74" s="99" t="n">
        <v>2.75</v>
      </c>
      <c r="AB74" s="128" t="s">
        <v>726</v>
      </c>
      <c r="AC74" s="129" t="s">
        <v>727</v>
      </c>
      <c r="AD74" s="98" t="n">
        <v>2.75</v>
      </c>
      <c r="AF74" s="132" t="n">
        <v>19</v>
      </c>
      <c r="AG74" s="96" t="s">
        <v>94</v>
      </c>
      <c r="AH74" s="97" t="n">
        <v>3.5</v>
      </c>
      <c r="AJ74" s="91" t="n">
        <v>20</v>
      </c>
      <c r="AK74" s="92" t="s">
        <v>95</v>
      </c>
      <c r="AL74" s="93" t="n">
        <v>6.5</v>
      </c>
      <c r="BK74" s="138"/>
      <c r="BN74" s="140"/>
    </row>
    <row r="75" customFormat="false" ht="38.25" hidden="false" customHeight="false" outlineLevel="0" collapsed="false">
      <c r="D75" s="128" t="n">
        <v>1</v>
      </c>
      <c r="E75" s="92" t="s">
        <v>82</v>
      </c>
      <c r="F75" s="93" t="n">
        <v>3</v>
      </c>
      <c r="H75" s="132" t="n">
        <v>3</v>
      </c>
      <c r="I75" s="133" t="s">
        <v>83</v>
      </c>
      <c r="J75" s="134" t="n">
        <v>3</v>
      </c>
      <c r="L75" s="128" t="n">
        <v>23</v>
      </c>
      <c r="M75" s="129" t="s">
        <v>97</v>
      </c>
      <c r="N75" s="130" t="n">
        <v>7.2</v>
      </c>
      <c r="P75" s="132" t="n">
        <v>14</v>
      </c>
      <c r="Q75" s="135" t="s">
        <v>89</v>
      </c>
      <c r="R75" s="134" t="n">
        <v>5.2</v>
      </c>
      <c r="T75" s="128" t="s">
        <v>1037</v>
      </c>
      <c r="U75" s="129" t="s">
        <v>1038</v>
      </c>
      <c r="V75" s="136" t="n">
        <v>2.75</v>
      </c>
      <c r="X75" s="132" t="s">
        <v>746</v>
      </c>
      <c r="Y75" s="135" t="s">
        <v>747</v>
      </c>
      <c r="Z75" s="99" t="n">
        <v>2.75</v>
      </c>
      <c r="AB75" s="128" t="s">
        <v>726</v>
      </c>
      <c r="AC75" s="129" t="s">
        <v>727</v>
      </c>
      <c r="AD75" s="98" t="n">
        <v>2.75</v>
      </c>
      <c r="AF75" s="132" t="n">
        <v>19</v>
      </c>
      <c r="AG75" s="96" t="s">
        <v>94</v>
      </c>
      <c r="AH75" s="97" t="n">
        <v>3.5</v>
      </c>
      <c r="AJ75" s="91" t="n">
        <v>20</v>
      </c>
      <c r="AK75" s="92" t="s">
        <v>95</v>
      </c>
      <c r="AL75" s="93" t="n">
        <v>6.5</v>
      </c>
      <c r="BK75" s="138"/>
      <c r="BN75" s="140"/>
    </row>
    <row r="76" customFormat="false" ht="38.25" hidden="false" customHeight="false" outlineLevel="0" collapsed="false">
      <c r="D76" s="128" t="n">
        <v>1</v>
      </c>
      <c r="E76" s="92" t="s">
        <v>82</v>
      </c>
      <c r="F76" s="93" t="n">
        <v>3</v>
      </c>
      <c r="H76" s="132" t="n">
        <v>3</v>
      </c>
      <c r="I76" s="133" t="s">
        <v>83</v>
      </c>
      <c r="J76" s="134" t="n">
        <v>3</v>
      </c>
      <c r="L76" s="128" t="n">
        <v>23</v>
      </c>
      <c r="M76" s="129" t="s">
        <v>97</v>
      </c>
      <c r="N76" s="130" t="n">
        <v>7.2</v>
      </c>
      <c r="P76" s="132" t="n">
        <v>14</v>
      </c>
      <c r="Q76" s="135" t="s">
        <v>89</v>
      </c>
      <c r="R76" s="134" t="n">
        <v>5.2</v>
      </c>
      <c r="T76" s="128" t="s">
        <v>1037</v>
      </c>
      <c r="U76" s="129" t="s">
        <v>1038</v>
      </c>
      <c r="V76" s="136" t="n">
        <v>2.75</v>
      </c>
      <c r="X76" s="132" t="s">
        <v>746</v>
      </c>
      <c r="Y76" s="135" t="s">
        <v>747</v>
      </c>
      <c r="Z76" s="99" t="n">
        <v>2.75</v>
      </c>
      <c r="AB76" s="128" t="s">
        <v>726</v>
      </c>
      <c r="AC76" s="129" t="s">
        <v>727</v>
      </c>
      <c r="AD76" s="98" t="n">
        <v>2.75</v>
      </c>
      <c r="AF76" s="132" t="n">
        <v>19</v>
      </c>
      <c r="AG76" s="96" t="s">
        <v>94</v>
      </c>
      <c r="AH76" s="97" t="n">
        <v>3.5</v>
      </c>
      <c r="AJ76" s="91" t="n">
        <v>20</v>
      </c>
      <c r="AK76" s="92" t="s">
        <v>95</v>
      </c>
      <c r="AL76" s="93" t="n">
        <v>6.5</v>
      </c>
      <c r="BK76" s="138"/>
      <c r="BN76" s="140"/>
    </row>
    <row r="77" customFormat="false" ht="38.25" hidden="false" customHeight="false" outlineLevel="0" collapsed="false">
      <c r="D77" s="128" t="n">
        <v>1</v>
      </c>
      <c r="E77" s="92" t="s">
        <v>82</v>
      </c>
      <c r="F77" s="93" t="n">
        <v>3</v>
      </c>
      <c r="H77" s="132" t="n">
        <v>3</v>
      </c>
      <c r="I77" s="133" t="s">
        <v>83</v>
      </c>
      <c r="J77" s="134" t="n">
        <v>3</v>
      </c>
      <c r="L77" s="128" t="n">
        <v>23</v>
      </c>
      <c r="M77" s="129" t="s">
        <v>97</v>
      </c>
      <c r="N77" s="130" t="n">
        <v>7.2</v>
      </c>
      <c r="P77" s="132" t="n">
        <v>14</v>
      </c>
      <c r="Q77" s="135" t="s">
        <v>89</v>
      </c>
      <c r="R77" s="134" t="n">
        <v>5.2</v>
      </c>
      <c r="T77" s="128" t="s">
        <v>1037</v>
      </c>
      <c r="U77" s="129" t="s">
        <v>1038</v>
      </c>
      <c r="V77" s="136" t="n">
        <v>2.75</v>
      </c>
      <c r="X77" s="132" t="s">
        <v>746</v>
      </c>
      <c r="Y77" s="135" t="s">
        <v>747</v>
      </c>
      <c r="Z77" s="99" t="n">
        <v>2.75</v>
      </c>
      <c r="AB77" s="128" t="s">
        <v>726</v>
      </c>
      <c r="AC77" s="129" t="s">
        <v>727</v>
      </c>
      <c r="AD77" s="98" t="n">
        <v>2.75</v>
      </c>
      <c r="AF77" s="132" t="n">
        <v>19</v>
      </c>
      <c r="AG77" s="96" t="s">
        <v>94</v>
      </c>
      <c r="AH77" s="97" t="n">
        <v>3.5</v>
      </c>
      <c r="AJ77" s="91" t="n">
        <v>20</v>
      </c>
      <c r="AK77" s="92" t="s">
        <v>95</v>
      </c>
      <c r="AL77" s="93" t="n">
        <v>6.5</v>
      </c>
      <c r="BK77" s="138"/>
      <c r="BN77" s="140"/>
    </row>
    <row r="78" customFormat="false" ht="38.25" hidden="false" customHeight="false" outlineLevel="0" collapsed="false">
      <c r="D78" s="128" t="n">
        <v>1</v>
      </c>
      <c r="E78" s="92" t="s">
        <v>82</v>
      </c>
      <c r="F78" s="93" t="n">
        <v>3</v>
      </c>
      <c r="H78" s="132" t="n">
        <v>3</v>
      </c>
      <c r="I78" s="133" t="s">
        <v>83</v>
      </c>
      <c r="J78" s="134" t="n">
        <v>3</v>
      </c>
      <c r="L78" s="128" t="n">
        <v>23</v>
      </c>
      <c r="M78" s="129" t="s">
        <v>97</v>
      </c>
      <c r="N78" s="130" t="n">
        <v>7.2</v>
      </c>
      <c r="P78" s="132" t="n">
        <v>14</v>
      </c>
      <c r="Q78" s="135" t="s">
        <v>89</v>
      </c>
      <c r="R78" s="134" t="n">
        <v>5.2</v>
      </c>
      <c r="T78" s="128" t="s">
        <v>1037</v>
      </c>
      <c r="U78" s="129" t="s">
        <v>1038</v>
      </c>
      <c r="V78" s="136" t="n">
        <v>2.75</v>
      </c>
      <c r="X78" s="132" t="s">
        <v>746</v>
      </c>
      <c r="Y78" s="135" t="s">
        <v>747</v>
      </c>
      <c r="Z78" s="99" t="n">
        <v>2.75</v>
      </c>
      <c r="AB78" s="128" t="s">
        <v>726</v>
      </c>
      <c r="AC78" s="129" t="s">
        <v>727</v>
      </c>
      <c r="AD78" s="98" t="n">
        <v>2.75</v>
      </c>
      <c r="AF78" s="132" t="n">
        <v>19</v>
      </c>
      <c r="AG78" s="96" t="s">
        <v>94</v>
      </c>
      <c r="AH78" s="97" t="n">
        <v>3.5</v>
      </c>
      <c r="AJ78" s="91" t="n">
        <v>20</v>
      </c>
      <c r="AK78" s="92" t="s">
        <v>95</v>
      </c>
      <c r="AL78" s="93" t="n">
        <v>6.5</v>
      </c>
      <c r="BK78" s="138"/>
      <c r="BN78" s="140"/>
    </row>
    <row r="79" customFormat="false" ht="38.25" hidden="false" customHeight="false" outlineLevel="0" collapsed="false">
      <c r="D79" s="128" t="n">
        <v>1</v>
      </c>
      <c r="E79" s="92" t="s">
        <v>82</v>
      </c>
      <c r="F79" s="93" t="n">
        <v>3</v>
      </c>
      <c r="H79" s="132" t="n">
        <v>3</v>
      </c>
      <c r="I79" s="133" t="s">
        <v>83</v>
      </c>
      <c r="J79" s="134" t="n">
        <v>3</v>
      </c>
      <c r="L79" s="128" t="n">
        <v>23</v>
      </c>
      <c r="M79" s="129" t="s">
        <v>97</v>
      </c>
      <c r="N79" s="130" t="n">
        <v>7.2</v>
      </c>
      <c r="P79" s="132" t="n">
        <v>14</v>
      </c>
      <c r="Q79" s="135" t="s">
        <v>89</v>
      </c>
      <c r="R79" s="134" t="n">
        <v>5.2</v>
      </c>
      <c r="T79" s="128" t="s">
        <v>1037</v>
      </c>
      <c r="U79" s="129" t="s">
        <v>1038</v>
      </c>
      <c r="V79" s="136" t="n">
        <v>2.75</v>
      </c>
      <c r="X79" s="132" t="s">
        <v>746</v>
      </c>
      <c r="Y79" s="135" t="s">
        <v>747</v>
      </c>
      <c r="Z79" s="99" t="n">
        <v>2.75</v>
      </c>
      <c r="AB79" s="128" t="s">
        <v>726</v>
      </c>
      <c r="AC79" s="129" t="s">
        <v>727</v>
      </c>
      <c r="AD79" s="98" t="n">
        <v>2.75</v>
      </c>
      <c r="AF79" s="132" t="n">
        <v>19</v>
      </c>
      <c r="AG79" s="96" t="s">
        <v>94</v>
      </c>
      <c r="AH79" s="97" t="n">
        <v>3.5</v>
      </c>
      <c r="AJ79" s="91" t="n">
        <v>20</v>
      </c>
      <c r="AK79" s="92" t="s">
        <v>95</v>
      </c>
      <c r="AL79" s="93" t="n">
        <v>6.5</v>
      </c>
      <c r="BK79" s="138"/>
      <c r="BN79" s="140"/>
    </row>
    <row r="80" customFormat="false" ht="38.25" hidden="false" customHeight="false" outlineLevel="0" collapsed="false">
      <c r="D80" s="128" t="n">
        <v>1</v>
      </c>
      <c r="E80" s="92" t="s">
        <v>82</v>
      </c>
      <c r="F80" s="93" t="n">
        <v>3</v>
      </c>
      <c r="H80" s="132" t="n">
        <v>3</v>
      </c>
      <c r="I80" s="133" t="s">
        <v>83</v>
      </c>
      <c r="J80" s="134" t="n">
        <v>3</v>
      </c>
      <c r="L80" s="128" t="n">
        <v>23</v>
      </c>
      <c r="M80" s="129" t="s">
        <v>97</v>
      </c>
      <c r="N80" s="130" t="n">
        <v>7.2</v>
      </c>
      <c r="P80" s="132" t="n">
        <v>14</v>
      </c>
      <c r="Q80" s="135" t="s">
        <v>89</v>
      </c>
      <c r="R80" s="134" t="n">
        <v>5.2</v>
      </c>
      <c r="T80" s="128" t="s">
        <v>1037</v>
      </c>
      <c r="U80" s="129" t="s">
        <v>1038</v>
      </c>
      <c r="V80" s="136" t="n">
        <v>2.75</v>
      </c>
      <c r="X80" s="132" t="s">
        <v>746</v>
      </c>
      <c r="Y80" s="135" t="s">
        <v>747</v>
      </c>
      <c r="Z80" s="99" t="n">
        <v>2.75</v>
      </c>
      <c r="AB80" s="128" t="s">
        <v>726</v>
      </c>
      <c r="AC80" s="129" t="s">
        <v>727</v>
      </c>
      <c r="AD80" s="98" t="n">
        <v>2.75</v>
      </c>
      <c r="AF80" s="132" t="n">
        <v>19</v>
      </c>
      <c r="AG80" s="96" t="s">
        <v>94</v>
      </c>
      <c r="AH80" s="97" t="n">
        <v>3.5</v>
      </c>
      <c r="AJ80" s="91" t="n">
        <v>20</v>
      </c>
      <c r="AK80" s="92" t="s">
        <v>95</v>
      </c>
      <c r="AL80" s="93" t="n">
        <v>6.5</v>
      </c>
      <c r="BK80" s="138"/>
      <c r="BN80" s="140"/>
    </row>
    <row r="81" customFormat="false" ht="38.25" hidden="false" customHeight="false" outlineLevel="0" collapsed="false">
      <c r="D81" s="128" t="n">
        <v>1</v>
      </c>
      <c r="E81" s="92" t="s">
        <v>82</v>
      </c>
      <c r="F81" s="93" t="n">
        <v>3</v>
      </c>
      <c r="H81" s="132" t="n">
        <v>3</v>
      </c>
      <c r="I81" s="133" t="s">
        <v>83</v>
      </c>
      <c r="J81" s="134" t="n">
        <v>3</v>
      </c>
      <c r="L81" s="128" t="n">
        <v>23</v>
      </c>
      <c r="M81" s="129" t="s">
        <v>97</v>
      </c>
      <c r="N81" s="130" t="n">
        <v>7.2</v>
      </c>
      <c r="P81" s="132" t="n">
        <v>14</v>
      </c>
      <c r="Q81" s="135" t="s">
        <v>89</v>
      </c>
      <c r="R81" s="134" t="n">
        <v>5.2</v>
      </c>
      <c r="T81" s="128" t="s">
        <v>1037</v>
      </c>
      <c r="U81" s="129" t="s">
        <v>1038</v>
      </c>
      <c r="V81" s="136" t="n">
        <v>2.75</v>
      </c>
      <c r="X81" s="132" t="s">
        <v>746</v>
      </c>
      <c r="Y81" s="135" t="s">
        <v>747</v>
      </c>
      <c r="Z81" s="99" t="n">
        <v>2.75</v>
      </c>
      <c r="AB81" s="128" t="s">
        <v>726</v>
      </c>
      <c r="AC81" s="129" t="s">
        <v>727</v>
      </c>
      <c r="AD81" s="98" t="n">
        <v>2.75</v>
      </c>
      <c r="AF81" s="132" t="n">
        <v>19</v>
      </c>
      <c r="AG81" s="96" t="s">
        <v>94</v>
      </c>
      <c r="AH81" s="97" t="n">
        <v>3.5</v>
      </c>
      <c r="AJ81" s="91" t="n">
        <v>20</v>
      </c>
      <c r="AK81" s="92" t="s">
        <v>95</v>
      </c>
      <c r="AL81" s="93" t="n">
        <v>6.5</v>
      </c>
      <c r="BK81" s="138"/>
      <c r="BN81" s="140"/>
    </row>
    <row r="82" customFormat="false" ht="38.25" hidden="false" customHeight="false" outlineLevel="0" collapsed="false">
      <c r="D82" s="128" t="n">
        <v>1</v>
      </c>
      <c r="E82" s="92" t="s">
        <v>82</v>
      </c>
      <c r="F82" s="93" t="n">
        <v>3</v>
      </c>
      <c r="H82" s="132" t="n">
        <v>3</v>
      </c>
      <c r="I82" s="133" t="s">
        <v>83</v>
      </c>
      <c r="J82" s="134" t="n">
        <v>3</v>
      </c>
      <c r="L82" s="128" t="n">
        <v>23</v>
      </c>
      <c r="M82" s="129" t="s">
        <v>97</v>
      </c>
      <c r="N82" s="130" t="n">
        <v>7.2</v>
      </c>
      <c r="P82" s="132" t="n">
        <v>14</v>
      </c>
      <c r="Q82" s="135" t="s">
        <v>89</v>
      </c>
      <c r="R82" s="134" t="n">
        <v>5.2</v>
      </c>
      <c r="T82" s="128" t="s">
        <v>1037</v>
      </c>
      <c r="U82" s="129" t="s">
        <v>1038</v>
      </c>
      <c r="V82" s="136" t="n">
        <v>2.75</v>
      </c>
      <c r="X82" s="132" t="s">
        <v>746</v>
      </c>
      <c r="Y82" s="135" t="s">
        <v>747</v>
      </c>
      <c r="Z82" s="99" t="n">
        <v>2.75</v>
      </c>
      <c r="AB82" s="128" t="s">
        <v>726</v>
      </c>
      <c r="AC82" s="129" t="s">
        <v>727</v>
      </c>
      <c r="AD82" s="98" t="n">
        <v>2.75</v>
      </c>
      <c r="AF82" s="132" t="n">
        <v>19</v>
      </c>
      <c r="AG82" s="96" t="s">
        <v>94</v>
      </c>
      <c r="AH82" s="97" t="n">
        <v>3.5</v>
      </c>
      <c r="AJ82" s="91" t="n">
        <v>20</v>
      </c>
      <c r="AK82" s="92" t="s">
        <v>95</v>
      </c>
      <c r="AL82" s="93" t="n">
        <v>6.5</v>
      </c>
      <c r="BK82" s="138"/>
      <c r="BN82" s="140"/>
    </row>
    <row r="83" customFormat="false" ht="38.25" hidden="false" customHeight="false" outlineLevel="0" collapsed="false">
      <c r="D83" s="128" t="n">
        <v>1</v>
      </c>
      <c r="E83" s="92" t="s">
        <v>82</v>
      </c>
      <c r="F83" s="93" t="n">
        <v>3</v>
      </c>
      <c r="H83" s="132" t="n">
        <v>3</v>
      </c>
      <c r="I83" s="133" t="s">
        <v>83</v>
      </c>
      <c r="J83" s="134" t="n">
        <v>3</v>
      </c>
      <c r="L83" s="128" t="n">
        <v>23</v>
      </c>
      <c r="M83" s="129" t="s">
        <v>97</v>
      </c>
      <c r="N83" s="130" t="n">
        <v>7.2</v>
      </c>
      <c r="P83" s="132" t="n">
        <v>14</v>
      </c>
      <c r="Q83" s="135" t="s">
        <v>89</v>
      </c>
      <c r="R83" s="134" t="n">
        <v>5.2</v>
      </c>
      <c r="T83" s="128" t="s">
        <v>1037</v>
      </c>
      <c r="U83" s="129" t="s">
        <v>1038</v>
      </c>
      <c r="V83" s="136" t="n">
        <v>2.75</v>
      </c>
      <c r="X83" s="132" t="s">
        <v>746</v>
      </c>
      <c r="Y83" s="135" t="s">
        <v>747</v>
      </c>
      <c r="Z83" s="99" t="n">
        <v>2.75</v>
      </c>
      <c r="AB83" s="128" t="s">
        <v>726</v>
      </c>
      <c r="AC83" s="129" t="s">
        <v>727</v>
      </c>
      <c r="AD83" s="98" t="n">
        <v>2.75</v>
      </c>
      <c r="AF83" s="132" t="n">
        <v>19</v>
      </c>
      <c r="AG83" s="96" t="s">
        <v>94</v>
      </c>
      <c r="AH83" s="97" t="n">
        <v>3.5</v>
      </c>
      <c r="AJ83" s="91" t="n">
        <v>20</v>
      </c>
      <c r="AK83" s="92" t="s">
        <v>95</v>
      </c>
      <c r="AL83" s="93" t="n">
        <v>6.5</v>
      </c>
      <c r="BK83" s="138"/>
      <c r="BN83" s="140"/>
    </row>
    <row r="84" customFormat="false" ht="38.25" hidden="false" customHeight="false" outlineLevel="0" collapsed="false">
      <c r="D84" s="128" t="n">
        <v>1</v>
      </c>
      <c r="E84" s="92" t="s">
        <v>82</v>
      </c>
      <c r="F84" s="93" t="n">
        <v>3</v>
      </c>
      <c r="H84" s="132" t="n">
        <v>3</v>
      </c>
      <c r="I84" s="133" t="s">
        <v>83</v>
      </c>
      <c r="J84" s="134" t="n">
        <v>3</v>
      </c>
      <c r="L84" s="128" t="n">
        <v>23</v>
      </c>
      <c r="M84" s="129" t="s">
        <v>97</v>
      </c>
      <c r="N84" s="130" t="n">
        <v>7.2</v>
      </c>
      <c r="P84" s="132" t="n">
        <v>14</v>
      </c>
      <c r="Q84" s="135" t="s">
        <v>89</v>
      </c>
      <c r="R84" s="134" t="n">
        <v>5.2</v>
      </c>
      <c r="T84" s="128" t="s">
        <v>1037</v>
      </c>
      <c r="U84" s="129" t="s">
        <v>1038</v>
      </c>
      <c r="V84" s="136" t="n">
        <v>2.75</v>
      </c>
      <c r="X84" s="132" t="s">
        <v>746</v>
      </c>
      <c r="Y84" s="135" t="s">
        <v>747</v>
      </c>
      <c r="Z84" s="99" t="n">
        <v>2.75</v>
      </c>
      <c r="AB84" s="128" t="s">
        <v>726</v>
      </c>
      <c r="AC84" s="129" t="s">
        <v>727</v>
      </c>
      <c r="AD84" s="98" t="n">
        <v>2.75</v>
      </c>
      <c r="AF84" s="132" t="n">
        <v>19</v>
      </c>
      <c r="AG84" s="96" t="s">
        <v>94</v>
      </c>
      <c r="AH84" s="97" t="n">
        <v>3.5</v>
      </c>
      <c r="AJ84" s="91" t="n">
        <v>20</v>
      </c>
      <c r="AK84" s="92" t="s">
        <v>95</v>
      </c>
      <c r="AL84" s="93" t="n">
        <v>6.5</v>
      </c>
      <c r="BK84" s="138"/>
      <c r="BN84" s="140"/>
    </row>
    <row r="85" customFormat="false" ht="38.25" hidden="false" customHeight="false" outlineLevel="0" collapsed="false">
      <c r="D85" s="128" t="n">
        <v>1</v>
      </c>
      <c r="E85" s="92" t="s">
        <v>82</v>
      </c>
      <c r="F85" s="93" t="n">
        <v>3</v>
      </c>
      <c r="H85" s="132" t="n">
        <v>3</v>
      </c>
      <c r="I85" s="133" t="s">
        <v>83</v>
      </c>
      <c r="J85" s="134" t="n">
        <v>3</v>
      </c>
      <c r="L85" s="128" t="n">
        <v>23</v>
      </c>
      <c r="M85" s="129" t="s">
        <v>97</v>
      </c>
      <c r="N85" s="130" t="n">
        <v>7.2</v>
      </c>
      <c r="P85" s="132" t="n">
        <v>14</v>
      </c>
      <c r="Q85" s="135" t="s">
        <v>89</v>
      </c>
      <c r="R85" s="134" t="n">
        <v>5.2</v>
      </c>
      <c r="T85" s="128" t="s">
        <v>1037</v>
      </c>
      <c r="U85" s="129" t="s">
        <v>1038</v>
      </c>
      <c r="V85" s="136" t="n">
        <v>2.75</v>
      </c>
      <c r="X85" s="132" t="s">
        <v>746</v>
      </c>
      <c r="Y85" s="135" t="s">
        <v>747</v>
      </c>
      <c r="Z85" s="99" t="n">
        <v>2.75</v>
      </c>
      <c r="AB85" s="128" t="s">
        <v>726</v>
      </c>
      <c r="AC85" s="129" t="s">
        <v>727</v>
      </c>
      <c r="AD85" s="98" t="n">
        <v>2.75</v>
      </c>
      <c r="AF85" s="132" t="n">
        <v>19</v>
      </c>
      <c r="AG85" s="96" t="s">
        <v>94</v>
      </c>
      <c r="AH85" s="97" t="n">
        <v>3.5</v>
      </c>
      <c r="AJ85" s="91" t="n">
        <v>20</v>
      </c>
      <c r="AK85" s="92" t="s">
        <v>95</v>
      </c>
      <c r="AL85" s="93" t="n">
        <v>6.5</v>
      </c>
      <c r="BK85" s="138"/>
      <c r="BN85" s="140"/>
    </row>
    <row r="86" customFormat="false" ht="38.25" hidden="false" customHeight="false" outlineLevel="0" collapsed="false">
      <c r="D86" s="128" t="n">
        <v>1</v>
      </c>
      <c r="E86" s="92" t="s">
        <v>82</v>
      </c>
      <c r="F86" s="93" t="n">
        <v>3</v>
      </c>
      <c r="H86" s="132" t="n">
        <v>3</v>
      </c>
      <c r="I86" s="133" t="s">
        <v>83</v>
      </c>
      <c r="J86" s="134" t="n">
        <v>3</v>
      </c>
      <c r="L86" s="128" t="n">
        <v>23</v>
      </c>
      <c r="M86" s="129" t="s">
        <v>97</v>
      </c>
      <c r="N86" s="130" t="n">
        <v>7.2</v>
      </c>
      <c r="P86" s="132" t="n">
        <v>14</v>
      </c>
      <c r="Q86" s="135" t="s">
        <v>89</v>
      </c>
      <c r="R86" s="134" t="n">
        <v>5.2</v>
      </c>
      <c r="T86" s="128" t="s">
        <v>1037</v>
      </c>
      <c r="U86" s="129" t="s">
        <v>1038</v>
      </c>
      <c r="V86" s="136" t="n">
        <v>2.75</v>
      </c>
      <c r="X86" s="132" t="s">
        <v>746</v>
      </c>
      <c r="Y86" s="135" t="s">
        <v>747</v>
      </c>
      <c r="Z86" s="99" t="n">
        <v>2.75</v>
      </c>
      <c r="AB86" s="128" t="s">
        <v>726</v>
      </c>
      <c r="AC86" s="129" t="s">
        <v>727</v>
      </c>
      <c r="AD86" s="98" t="n">
        <v>2.75</v>
      </c>
      <c r="AF86" s="132" t="n">
        <v>19</v>
      </c>
      <c r="AG86" s="96" t="s">
        <v>94</v>
      </c>
      <c r="AH86" s="97" t="n">
        <v>3.5</v>
      </c>
      <c r="AJ86" s="91" t="n">
        <v>20</v>
      </c>
      <c r="AK86" s="92" t="s">
        <v>95</v>
      </c>
      <c r="AL86" s="93" t="n">
        <v>6.5</v>
      </c>
      <c r="BK86" s="138"/>
      <c r="BN86" s="140"/>
    </row>
    <row r="87" customFormat="false" ht="38.25" hidden="false" customHeight="false" outlineLevel="0" collapsed="false">
      <c r="D87" s="128" t="n">
        <v>1</v>
      </c>
      <c r="E87" s="92" t="s">
        <v>82</v>
      </c>
      <c r="F87" s="93" t="n">
        <v>3</v>
      </c>
      <c r="H87" s="132" t="n">
        <v>3</v>
      </c>
      <c r="I87" s="133" t="s">
        <v>83</v>
      </c>
      <c r="J87" s="134" t="n">
        <v>3</v>
      </c>
      <c r="L87" s="128" t="n">
        <v>23</v>
      </c>
      <c r="M87" s="129" t="s">
        <v>97</v>
      </c>
      <c r="N87" s="130" t="n">
        <v>7.2</v>
      </c>
      <c r="P87" s="132" t="n">
        <v>14</v>
      </c>
      <c r="Q87" s="135" t="s">
        <v>89</v>
      </c>
      <c r="R87" s="134" t="n">
        <v>5.2</v>
      </c>
      <c r="T87" s="128" t="s">
        <v>1037</v>
      </c>
      <c r="U87" s="129" t="s">
        <v>1038</v>
      </c>
      <c r="V87" s="136" t="n">
        <v>2.75</v>
      </c>
      <c r="X87" s="132" t="s">
        <v>746</v>
      </c>
      <c r="Y87" s="135" t="s">
        <v>747</v>
      </c>
      <c r="Z87" s="99" t="n">
        <v>2.75</v>
      </c>
      <c r="AB87" s="128" t="s">
        <v>726</v>
      </c>
      <c r="AC87" s="129" t="s">
        <v>727</v>
      </c>
      <c r="AD87" s="98" t="n">
        <v>2.75</v>
      </c>
      <c r="AF87" s="132" t="n">
        <v>19</v>
      </c>
      <c r="AG87" s="96" t="s">
        <v>94</v>
      </c>
      <c r="AH87" s="97" t="n">
        <v>3.5</v>
      </c>
      <c r="AJ87" s="91" t="n">
        <v>20</v>
      </c>
      <c r="AK87" s="92" t="s">
        <v>95</v>
      </c>
      <c r="AL87" s="93" t="n">
        <v>6.5</v>
      </c>
      <c r="BK87" s="138"/>
      <c r="BN87" s="140"/>
    </row>
    <row r="88" customFormat="false" ht="38.25" hidden="false" customHeight="false" outlineLevel="0" collapsed="false">
      <c r="D88" s="128" t="n">
        <v>1</v>
      </c>
      <c r="E88" s="92" t="s">
        <v>82</v>
      </c>
      <c r="F88" s="93" t="n">
        <v>3</v>
      </c>
      <c r="H88" s="132" t="n">
        <v>3</v>
      </c>
      <c r="I88" s="133" t="s">
        <v>83</v>
      </c>
      <c r="J88" s="134" t="n">
        <v>3</v>
      </c>
      <c r="L88" s="128" t="n">
        <v>23</v>
      </c>
      <c r="M88" s="129" t="s">
        <v>97</v>
      </c>
      <c r="N88" s="130" t="n">
        <v>7.2</v>
      </c>
      <c r="P88" s="132" t="n">
        <v>14</v>
      </c>
      <c r="Q88" s="135" t="s">
        <v>89</v>
      </c>
      <c r="R88" s="134" t="n">
        <v>5.2</v>
      </c>
      <c r="T88" s="128" t="s">
        <v>1037</v>
      </c>
      <c r="U88" s="129" t="s">
        <v>1038</v>
      </c>
      <c r="V88" s="136" t="n">
        <v>2.75</v>
      </c>
      <c r="X88" s="132" t="s">
        <v>746</v>
      </c>
      <c r="Y88" s="135" t="s">
        <v>747</v>
      </c>
      <c r="Z88" s="99" t="n">
        <v>2.75</v>
      </c>
      <c r="AB88" s="128" t="s">
        <v>726</v>
      </c>
      <c r="AC88" s="129" t="s">
        <v>727</v>
      </c>
      <c r="AD88" s="98" t="n">
        <v>2.75</v>
      </c>
      <c r="AF88" s="132" t="n">
        <v>19</v>
      </c>
      <c r="AG88" s="96" t="s">
        <v>94</v>
      </c>
      <c r="AH88" s="97" t="n">
        <v>3.5</v>
      </c>
      <c r="AJ88" s="91" t="n">
        <v>20</v>
      </c>
      <c r="AK88" s="92" t="s">
        <v>95</v>
      </c>
      <c r="AL88" s="93" t="n">
        <v>6.5</v>
      </c>
      <c r="BK88" s="138"/>
      <c r="BN88" s="140"/>
    </row>
    <row r="89" customFormat="false" ht="38.25" hidden="false" customHeight="false" outlineLevel="0" collapsed="false">
      <c r="D89" s="128" t="n">
        <v>1</v>
      </c>
      <c r="E89" s="92" t="s">
        <v>82</v>
      </c>
      <c r="F89" s="93" t="n">
        <v>3</v>
      </c>
      <c r="H89" s="132" t="n">
        <v>3</v>
      </c>
      <c r="I89" s="133" t="s">
        <v>83</v>
      </c>
      <c r="J89" s="134" t="n">
        <v>3</v>
      </c>
      <c r="L89" s="128" t="n">
        <v>23</v>
      </c>
      <c r="M89" s="129" t="s">
        <v>97</v>
      </c>
      <c r="N89" s="130" t="n">
        <v>7.2</v>
      </c>
      <c r="P89" s="132" t="n">
        <v>14</v>
      </c>
      <c r="Q89" s="135" t="s">
        <v>89</v>
      </c>
      <c r="R89" s="134" t="n">
        <v>5.2</v>
      </c>
      <c r="T89" s="128" t="s">
        <v>1037</v>
      </c>
      <c r="U89" s="129" t="s">
        <v>1038</v>
      </c>
      <c r="V89" s="136" t="n">
        <v>2.75</v>
      </c>
      <c r="X89" s="132" t="s">
        <v>746</v>
      </c>
      <c r="Y89" s="135" t="s">
        <v>747</v>
      </c>
      <c r="Z89" s="99" t="n">
        <v>2.75</v>
      </c>
      <c r="AB89" s="128" t="s">
        <v>726</v>
      </c>
      <c r="AC89" s="129" t="s">
        <v>727</v>
      </c>
      <c r="AD89" s="98" t="n">
        <v>2.75</v>
      </c>
      <c r="AF89" s="132" t="n">
        <v>19</v>
      </c>
      <c r="AG89" s="96" t="s">
        <v>94</v>
      </c>
      <c r="AH89" s="97" t="n">
        <v>3.5</v>
      </c>
      <c r="AJ89" s="91" t="n">
        <v>20</v>
      </c>
      <c r="AK89" s="92" t="s">
        <v>95</v>
      </c>
      <c r="AL89" s="93" t="n">
        <v>6.5</v>
      </c>
      <c r="BK89" s="138"/>
      <c r="BN89" s="140"/>
    </row>
    <row r="90" customFormat="false" ht="38.25" hidden="false" customHeight="false" outlineLevel="0" collapsed="false">
      <c r="D90" s="128" t="n">
        <v>1</v>
      </c>
      <c r="E90" s="92" t="s">
        <v>82</v>
      </c>
      <c r="F90" s="93" t="n">
        <v>3</v>
      </c>
      <c r="H90" s="132" t="n">
        <v>3</v>
      </c>
      <c r="I90" s="133" t="s">
        <v>83</v>
      </c>
      <c r="J90" s="134" t="n">
        <v>3</v>
      </c>
      <c r="L90" s="128" t="n">
        <v>23</v>
      </c>
      <c r="M90" s="129" t="s">
        <v>97</v>
      </c>
      <c r="N90" s="130" t="n">
        <v>7.2</v>
      </c>
      <c r="P90" s="132" t="n">
        <v>14</v>
      </c>
      <c r="Q90" s="135" t="s">
        <v>89</v>
      </c>
      <c r="R90" s="134" t="n">
        <v>5.2</v>
      </c>
      <c r="T90" s="128" t="s">
        <v>1037</v>
      </c>
      <c r="U90" s="129" t="s">
        <v>1038</v>
      </c>
      <c r="V90" s="136" t="n">
        <v>2.75</v>
      </c>
      <c r="X90" s="132" t="s">
        <v>746</v>
      </c>
      <c r="Y90" s="135" t="s">
        <v>747</v>
      </c>
      <c r="Z90" s="99" t="n">
        <v>2.75</v>
      </c>
      <c r="AB90" s="128" t="s">
        <v>726</v>
      </c>
      <c r="AC90" s="129" t="s">
        <v>727</v>
      </c>
      <c r="AD90" s="98" t="n">
        <v>2.75</v>
      </c>
      <c r="AF90" s="132" t="n">
        <v>19</v>
      </c>
      <c r="AG90" s="96" t="s">
        <v>94</v>
      </c>
      <c r="AH90" s="97" t="n">
        <v>3.5</v>
      </c>
      <c r="AJ90" s="91" t="n">
        <v>20</v>
      </c>
      <c r="AK90" s="92" t="s">
        <v>95</v>
      </c>
      <c r="AL90" s="93" t="n">
        <v>6.5</v>
      </c>
      <c r="BK90" s="138"/>
      <c r="BN90" s="140"/>
    </row>
    <row r="91" customFormat="false" ht="38.25" hidden="false" customHeight="false" outlineLevel="0" collapsed="false">
      <c r="D91" s="128" t="n">
        <v>1</v>
      </c>
      <c r="E91" s="92" t="s">
        <v>82</v>
      </c>
      <c r="F91" s="93" t="n">
        <v>3</v>
      </c>
      <c r="G91" s="146"/>
      <c r="H91" s="132" t="n">
        <v>3</v>
      </c>
      <c r="I91" s="133" t="s">
        <v>83</v>
      </c>
      <c r="J91" s="134" t="n">
        <v>3</v>
      </c>
      <c r="L91" s="128" t="n">
        <v>23</v>
      </c>
      <c r="M91" s="129" t="s">
        <v>97</v>
      </c>
      <c r="N91" s="130" t="n">
        <v>7.2</v>
      </c>
      <c r="P91" s="132" t="n">
        <v>14</v>
      </c>
      <c r="Q91" s="135" t="s">
        <v>89</v>
      </c>
      <c r="R91" s="134" t="n">
        <v>5.2</v>
      </c>
      <c r="T91" s="128" t="s">
        <v>1037</v>
      </c>
      <c r="U91" s="129" t="s">
        <v>1038</v>
      </c>
      <c r="V91" s="136" t="n">
        <v>2.75</v>
      </c>
      <c r="X91" s="132" t="s">
        <v>746</v>
      </c>
      <c r="Y91" s="135" t="s">
        <v>747</v>
      </c>
      <c r="Z91" s="99" t="n">
        <v>2.75</v>
      </c>
      <c r="AB91" s="128" t="s">
        <v>726</v>
      </c>
      <c r="AC91" s="129" t="s">
        <v>727</v>
      </c>
      <c r="AD91" s="98" t="n">
        <v>2.75</v>
      </c>
      <c r="AF91" s="132" t="n">
        <v>19</v>
      </c>
      <c r="AG91" s="96" t="s">
        <v>94</v>
      </c>
      <c r="AH91" s="97" t="n">
        <v>3.5</v>
      </c>
      <c r="AJ91" s="91" t="n">
        <v>20</v>
      </c>
      <c r="AK91" s="92" t="s">
        <v>95</v>
      </c>
      <c r="AL91" s="93" t="n">
        <v>6.5</v>
      </c>
      <c r="BK91" s="138"/>
      <c r="BN91" s="140"/>
    </row>
    <row r="92" customFormat="false" ht="38.25" hidden="false" customHeight="false" outlineLevel="0" collapsed="false">
      <c r="D92" s="128" t="n">
        <v>1</v>
      </c>
      <c r="E92" s="92" t="s">
        <v>82</v>
      </c>
      <c r="F92" s="93" t="n">
        <v>3</v>
      </c>
      <c r="H92" s="132" t="n">
        <v>3</v>
      </c>
      <c r="I92" s="133" t="s">
        <v>83</v>
      </c>
      <c r="J92" s="134" t="n">
        <v>3</v>
      </c>
      <c r="L92" s="128" t="n">
        <v>23</v>
      </c>
      <c r="M92" s="129" t="s">
        <v>97</v>
      </c>
      <c r="N92" s="130" t="n">
        <v>7.2</v>
      </c>
      <c r="P92" s="132" t="n">
        <v>14</v>
      </c>
      <c r="Q92" s="135" t="s">
        <v>89</v>
      </c>
      <c r="R92" s="134" t="n">
        <v>5.2</v>
      </c>
      <c r="T92" s="128" t="s">
        <v>1037</v>
      </c>
      <c r="U92" s="129" t="s">
        <v>1038</v>
      </c>
      <c r="V92" s="136" t="n">
        <v>2.75</v>
      </c>
      <c r="X92" s="132" t="s">
        <v>746</v>
      </c>
      <c r="Y92" s="135" t="s">
        <v>747</v>
      </c>
      <c r="Z92" s="99" t="n">
        <v>2.75</v>
      </c>
      <c r="AB92" s="128" t="s">
        <v>726</v>
      </c>
      <c r="AC92" s="129" t="s">
        <v>727</v>
      </c>
      <c r="AD92" s="98" t="n">
        <v>2.75</v>
      </c>
      <c r="AF92" s="132" t="n">
        <v>19</v>
      </c>
      <c r="AG92" s="96" t="s">
        <v>94</v>
      </c>
      <c r="AH92" s="97" t="n">
        <v>3.5</v>
      </c>
      <c r="AJ92" s="91" t="n">
        <v>20</v>
      </c>
      <c r="AK92" s="92" t="s">
        <v>95</v>
      </c>
      <c r="AL92" s="93" t="n">
        <v>6.5</v>
      </c>
      <c r="BK92" s="138"/>
      <c r="BN92" s="140"/>
    </row>
    <row r="93" customFormat="false" ht="38.25" hidden="false" customHeight="false" outlineLevel="0" collapsed="false">
      <c r="D93" s="128" t="n">
        <v>1</v>
      </c>
      <c r="E93" s="92" t="s">
        <v>82</v>
      </c>
      <c r="F93" s="93" t="n">
        <v>3</v>
      </c>
      <c r="H93" s="132" t="n">
        <v>3</v>
      </c>
      <c r="I93" s="133" t="s">
        <v>83</v>
      </c>
      <c r="J93" s="134" t="n">
        <v>3</v>
      </c>
      <c r="L93" s="128" t="n">
        <v>23</v>
      </c>
      <c r="M93" s="129" t="s">
        <v>97</v>
      </c>
      <c r="N93" s="130" t="n">
        <v>7.2</v>
      </c>
      <c r="P93" s="132" t="n">
        <v>14</v>
      </c>
      <c r="Q93" s="135" t="s">
        <v>89</v>
      </c>
      <c r="R93" s="134" t="n">
        <v>5.2</v>
      </c>
      <c r="T93" s="128" t="s">
        <v>1037</v>
      </c>
      <c r="U93" s="129" t="s">
        <v>1038</v>
      </c>
      <c r="V93" s="136" t="n">
        <v>2.75</v>
      </c>
      <c r="X93" s="132" t="s">
        <v>746</v>
      </c>
      <c r="Y93" s="135" t="s">
        <v>747</v>
      </c>
      <c r="Z93" s="99" t="n">
        <v>2.75</v>
      </c>
      <c r="AB93" s="128" t="s">
        <v>726</v>
      </c>
      <c r="AC93" s="129" t="s">
        <v>727</v>
      </c>
      <c r="AD93" s="98" t="n">
        <v>2.75</v>
      </c>
      <c r="AF93" s="132" t="n">
        <v>19</v>
      </c>
      <c r="AG93" s="96" t="s">
        <v>94</v>
      </c>
      <c r="AH93" s="97" t="n">
        <v>3.5</v>
      </c>
      <c r="AJ93" s="91" t="n">
        <v>20</v>
      </c>
      <c r="AK93" s="92" t="s">
        <v>95</v>
      </c>
      <c r="AL93" s="93" t="n">
        <v>6.5</v>
      </c>
      <c r="BK93" s="138"/>
      <c r="BN93" s="140"/>
    </row>
    <row r="94" customFormat="false" ht="38.25" hidden="false" customHeight="false" outlineLevel="0" collapsed="false">
      <c r="D94" s="128" t="n">
        <v>1</v>
      </c>
      <c r="E94" s="92" t="s">
        <v>82</v>
      </c>
      <c r="F94" s="93" t="n">
        <v>3</v>
      </c>
      <c r="H94" s="132" t="n">
        <v>3</v>
      </c>
      <c r="I94" s="133" t="s">
        <v>83</v>
      </c>
      <c r="J94" s="134" t="n">
        <v>3</v>
      </c>
      <c r="L94" s="128" t="n">
        <v>23</v>
      </c>
      <c r="M94" s="129" t="s">
        <v>97</v>
      </c>
      <c r="N94" s="130" t="n">
        <v>7.2</v>
      </c>
      <c r="P94" s="132" t="n">
        <v>14</v>
      </c>
      <c r="Q94" s="135" t="s">
        <v>89</v>
      </c>
      <c r="R94" s="134" t="n">
        <v>5.2</v>
      </c>
      <c r="T94" s="128" t="s">
        <v>1037</v>
      </c>
      <c r="U94" s="129" t="s">
        <v>1038</v>
      </c>
      <c r="V94" s="136" t="n">
        <v>2.75</v>
      </c>
      <c r="X94" s="132" t="s">
        <v>746</v>
      </c>
      <c r="Y94" s="135" t="s">
        <v>747</v>
      </c>
      <c r="Z94" s="99" t="n">
        <v>2.75</v>
      </c>
      <c r="AB94" s="128" t="s">
        <v>726</v>
      </c>
      <c r="AC94" s="129" t="s">
        <v>727</v>
      </c>
      <c r="AD94" s="98" t="n">
        <v>2.75</v>
      </c>
      <c r="AF94" s="132" t="n">
        <v>19</v>
      </c>
      <c r="AG94" s="96" t="s">
        <v>94</v>
      </c>
      <c r="AH94" s="97" t="n">
        <v>3.5</v>
      </c>
      <c r="AJ94" s="91" t="n">
        <v>20</v>
      </c>
      <c r="AK94" s="92" t="s">
        <v>95</v>
      </c>
      <c r="AL94" s="93" t="n">
        <v>6.5</v>
      </c>
      <c r="BK94" s="138"/>
      <c r="BN94" s="140"/>
    </row>
    <row r="95" customFormat="false" ht="38.25" hidden="false" customHeight="false" outlineLevel="0" collapsed="false">
      <c r="D95" s="128" t="n">
        <v>1</v>
      </c>
      <c r="E95" s="92" t="s">
        <v>82</v>
      </c>
      <c r="F95" s="93" t="n">
        <v>3</v>
      </c>
      <c r="H95" s="132" t="n">
        <v>3</v>
      </c>
      <c r="I95" s="133" t="s">
        <v>83</v>
      </c>
      <c r="J95" s="134" t="n">
        <v>3</v>
      </c>
      <c r="L95" s="128" t="n">
        <v>23</v>
      </c>
      <c r="M95" s="129" t="s">
        <v>97</v>
      </c>
      <c r="N95" s="130" t="n">
        <v>7.2</v>
      </c>
      <c r="P95" s="132" t="n">
        <v>14</v>
      </c>
      <c r="Q95" s="135" t="s">
        <v>89</v>
      </c>
      <c r="R95" s="134" t="n">
        <v>5.2</v>
      </c>
      <c r="T95" s="128" t="s">
        <v>1037</v>
      </c>
      <c r="U95" s="129" t="s">
        <v>1038</v>
      </c>
      <c r="V95" s="136" t="n">
        <v>2.75</v>
      </c>
      <c r="X95" s="132" t="s">
        <v>746</v>
      </c>
      <c r="Y95" s="135" t="s">
        <v>747</v>
      </c>
      <c r="Z95" s="99" t="n">
        <v>2.75</v>
      </c>
      <c r="AB95" s="128" t="s">
        <v>726</v>
      </c>
      <c r="AC95" s="129" t="s">
        <v>727</v>
      </c>
      <c r="AD95" s="98" t="n">
        <v>2.75</v>
      </c>
      <c r="AF95" s="132" t="n">
        <v>19</v>
      </c>
      <c r="AG95" s="96" t="s">
        <v>94</v>
      </c>
      <c r="AH95" s="97" t="n">
        <v>3.5</v>
      </c>
      <c r="AJ95" s="91" t="n">
        <v>20</v>
      </c>
      <c r="AK95" s="92" t="s">
        <v>95</v>
      </c>
      <c r="AL95" s="93" t="n">
        <v>6.5</v>
      </c>
      <c r="BK95" s="138"/>
      <c r="BN95" s="140"/>
    </row>
    <row r="96" customFormat="false" ht="38.25" hidden="false" customHeight="false" outlineLevel="0" collapsed="false">
      <c r="D96" s="128" t="n">
        <v>1</v>
      </c>
      <c r="E96" s="92" t="s">
        <v>82</v>
      </c>
      <c r="F96" s="93" t="n">
        <v>3</v>
      </c>
      <c r="H96" s="132" t="n">
        <v>3</v>
      </c>
      <c r="I96" s="133" t="s">
        <v>83</v>
      </c>
      <c r="J96" s="134" t="n">
        <v>3</v>
      </c>
      <c r="L96" s="128" t="n">
        <v>23</v>
      </c>
      <c r="M96" s="129" t="s">
        <v>97</v>
      </c>
      <c r="N96" s="130" t="n">
        <v>7.2</v>
      </c>
      <c r="P96" s="132" t="n">
        <v>14</v>
      </c>
      <c r="Q96" s="135" t="s">
        <v>89</v>
      </c>
      <c r="R96" s="134" t="n">
        <v>5.2</v>
      </c>
      <c r="T96" s="128" t="s">
        <v>1037</v>
      </c>
      <c r="U96" s="129" t="s">
        <v>1038</v>
      </c>
      <c r="V96" s="136" t="n">
        <v>2.75</v>
      </c>
      <c r="X96" s="132" t="s">
        <v>746</v>
      </c>
      <c r="Y96" s="135" t="s">
        <v>747</v>
      </c>
      <c r="Z96" s="99" t="n">
        <v>2.75</v>
      </c>
      <c r="AB96" s="128" t="s">
        <v>726</v>
      </c>
      <c r="AC96" s="129" t="s">
        <v>727</v>
      </c>
      <c r="AD96" s="98" t="n">
        <v>2.75</v>
      </c>
      <c r="AF96" s="132" t="n">
        <v>19</v>
      </c>
      <c r="AG96" s="96" t="s">
        <v>94</v>
      </c>
      <c r="AH96" s="97" t="n">
        <v>3.5</v>
      </c>
      <c r="AJ96" s="91" t="n">
        <v>20</v>
      </c>
      <c r="AK96" s="92" t="s">
        <v>95</v>
      </c>
      <c r="AL96" s="93" t="n">
        <v>6.5</v>
      </c>
      <c r="BK96" s="138"/>
      <c r="BN96" s="140"/>
    </row>
    <row r="97" customFormat="false" ht="38.25" hidden="false" customHeight="false" outlineLevel="0" collapsed="false">
      <c r="D97" s="128" t="n">
        <v>1</v>
      </c>
      <c r="E97" s="92" t="s">
        <v>82</v>
      </c>
      <c r="F97" s="93" t="n">
        <v>3</v>
      </c>
      <c r="H97" s="132" t="n">
        <v>3</v>
      </c>
      <c r="I97" s="133" t="s">
        <v>83</v>
      </c>
      <c r="J97" s="134" t="n">
        <v>3</v>
      </c>
      <c r="L97" s="128" t="n">
        <v>23</v>
      </c>
      <c r="M97" s="129" t="s">
        <v>97</v>
      </c>
      <c r="N97" s="130" t="n">
        <v>7.2</v>
      </c>
      <c r="P97" s="132" t="n">
        <v>14</v>
      </c>
      <c r="Q97" s="135" t="s">
        <v>89</v>
      </c>
      <c r="R97" s="134" t="n">
        <v>5.2</v>
      </c>
      <c r="T97" s="128" t="s">
        <v>1037</v>
      </c>
      <c r="U97" s="129" t="s">
        <v>1038</v>
      </c>
      <c r="V97" s="136" t="n">
        <v>2.75</v>
      </c>
      <c r="X97" s="132" t="s">
        <v>746</v>
      </c>
      <c r="Y97" s="135" t="s">
        <v>747</v>
      </c>
      <c r="Z97" s="99" t="n">
        <v>2.75</v>
      </c>
      <c r="AB97" s="128" t="s">
        <v>726</v>
      </c>
      <c r="AC97" s="129" t="s">
        <v>727</v>
      </c>
      <c r="AD97" s="98" t="n">
        <v>2.75</v>
      </c>
      <c r="AF97" s="132" t="n">
        <v>19</v>
      </c>
      <c r="AG97" s="96" t="s">
        <v>94</v>
      </c>
      <c r="AH97" s="97" t="n">
        <v>3.5</v>
      </c>
      <c r="AJ97" s="91" t="n">
        <v>20</v>
      </c>
      <c r="AK97" s="92" t="s">
        <v>95</v>
      </c>
      <c r="AL97" s="93" t="n">
        <v>6.5</v>
      </c>
      <c r="BK97" s="138"/>
      <c r="BN97" s="140"/>
    </row>
    <row r="98" customFormat="false" ht="38.25" hidden="false" customHeight="false" outlineLevel="0" collapsed="false">
      <c r="D98" s="128" t="n">
        <v>1</v>
      </c>
      <c r="E98" s="92" t="s">
        <v>82</v>
      </c>
      <c r="F98" s="93" t="n">
        <v>3</v>
      </c>
      <c r="H98" s="132" t="n">
        <v>3</v>
      </c>
      <c r="I98" s="133" t="s">
        <v>83</v>
      </c>
      <c r="J98" s="134" t="n">
        <v>3</v>
      </c>
      <c r="L98" s="128" t="n">
        <v>23</v>
      </c>
      <c r="M98" s="129" t="s">
        <v>97</v>
      </c>
      <c r="N98" s="130" t="n">
        <v>7.2</v>
      </c>
      <c r="P98" s="132" t="n">
        <v>14</v>
      </c>
      <c r="Q98" s="135" t="s">
        <v>89</v>
      </c>
      <c r="R98" s="134" t="n">
        <v>5.2</v>
      </c>
      <c r="T98" s="128" t="s">
        <v>1037</v>
      </c>
      <c r="U98" s="129" t="s">
        <v>1038</v>
      </c>
      <c r="V98" s="136" t="n">
        <v>2.75</v>
      </c>
      <c r="X98" s="132" t="s">
        <v>746</v>
      </c>
      <c r="Y98" s="135" t="s">
        <v>747</v>
      </c>
      <c r="Z98" s="99" t="n">
        <v>2.75</v>
      </c>
      <c r="AB98" s="128" t="s">
        <v>726</v>
      </c>
      <c r="AC98" s="129" t="s">
        <v>727</v>
      </c>
      <c r="AD98" s="98" t="n">
        <v>2.75</v>
      </c>
      <c r="AF98" s="132" t="n">
        <v>19</v>
      </c>
      <c r="AG98" s="96" t="s">
        <v>94</v>
      </c>
      <c r="AH98" s="97" t="n">
        <v>3.5</v>
      </c>
      <c r="AJ98" s="91" t="n">
        <v>20</v>
      </c>
      <c r="AK98" s="92" t="s">
        <v>95</v>
      </c>
      <c r="AL98" s="93" t="n">
        <v>6.5</v>
      </c>
      <c r="BK98" s="138"/>
      <c r="BN98" s="140"/>
    </row>
    <row r="99" customFormat="false" ht="38.25" hidden="false" customHeight="false" outlineLevel="0" collapsed="false">
      <c r="D99" s="128" t="n">
        <v>1</v>
      </c>
      <c r="E99" s="92" t="s">
        <v>82</v>
      </c>
      <c r="F99" s="93" t="n">
        <v>3</v>
      </c>
      <c r="H99" s="132" t="n">
        <v>3</v>
      </c>
      <c r="I99" s="133" t="s">
        <v>83</v>
      </c>
      <c r="J99" s="134" t="n">
        <v>3</v>
      </c>
      <c r="L99" s="128" t="n">
        <v>23</v>
      </c>
      <c r="M99" s="129" t="s">
        <v>97</v>
      </c>
      <c r="N99" s="130" t="n">
        <v>7.2</v>
      </c>
      <c r="P99" s="132" t="n">
        <v>14</v>
      </c>
      <c r="Q99" s="135" t="s">
        <v>89</v>
      </c>
      <c r="R99" s="134" t="n">
        <v>5.2</v>
      </c>
      <c r="T99" s="128" t="s">
        <v>1037</v>
      </c>
      <c r="U99" s="129" t="s">
        <v>1038</v>
      </c>
      <c r="V99" s="136" t="n">
        <v>2.75</v>
      </c>
      <c r="X99" s="132" t="s">
        <v>746</v>
      </c>
      <c r="Y99" s="135" t="s">
        <v>747</v>
      </c>
      <c r="Z99" s="99" t="n">
        <v>2.75</v>
      </c>
      <c r="AB99" s="128" t="s">
        <v>726</v>
      </c>
      <c r="AC99" s="129" t="s">
        <v>727</v>
      </c>
      <c r="AD99" s="98" t="n">
        <v>2.75</v>
      </c>
      <c r="AF99" s="132" t="n">
        <v>19</v>
      </c>
      <c r="AG99" s="96" t="s">
        <v>94</v>
      </c>
      <c r="AH99" s="97" t="n">
        <v>3.5</v>
      </c>
      <c r="AJ99" s="91" t="n">
        <v>20</v>
      </c>
      <c r="AK99" s="92" t="s">
        <v>95</v>
      </c>
      <c r="AL99" s="93" t="n">
        <v>6.5</v>
      </c>
      <c r="BK99" s="138"/>
      <c r="BN99" s="140"/>
    </row>
    <row r="100" customFormat="false" ht="38.25" hidden="false" customHeight="false" outlineLevel="0" collapsed="false">
      <c r="D100" s="128" t="n">
        <v>1</v>
      </c>
      <c r="E100" s="92" t="s">
        <v>82</v>
      </c>
      <c r="F100" s="93" t="n">
        <v>3</v>
      </c>
      <c r="H100" s="132" t="n">
        <v>3</v>
      </c>
      <c r="I100" s="133" t="s">
        <v>83</v>
      </c>
      <c r="J100" s="134" t="n">
        <v>3</v>
      </c>
      <c r="L100" s="128" t="n">
        <v>23</v>
      </c>
      <c r="M100" s="129" t="s">
        <v>97</v>
      </c>
      <c r="N100" s="130" t="n">
        <v>7.2</v>
      </c>
      <c r="P100" s="132" t="n">
        <v>14</v>
      </c>
      <c r="Q100" s="135" t="s">
        <v>89</v>
      </c>
      <c r="R100" s="134" t="n">
        <v>5.2</v>
      </c>
      <c r="T100" s="128" t="s">
        <v>1037</v>
      </c>
      <c r="U100" s="129" t="s">
        <v>1038</v>
      </c>
      <c r="V100" s="136" t="n">
        <v>2.75</v>
      </c>
      <c r="X100" s="132" t="s">
        <v>746</v>
      </c>
      <c r="Y100" s="135" t="s">
        <v>747</v>
      </c>
      <c r="Z100" s="99" t="n">
        <v>2.75</v>
      </c>
      <c r="AB100" s="128" t="s">
        <v>726</v>
      </c>
      <c r="AC100" s="129" t="s">
        <v>727</v>
      </c>
      <c r="AD100" s="98" t="n">
        <v>2.75</v>
      </c>
      <c r="AF100" s="132" t="n">
        <v>19</v>
      </c>
      <c r="AG100" s="96" t="s">
        <v>94</v>
      </c>
      <c r="AH100" s="97" t="n">
        <v>3.5</v>
      </c>
      <c r="AJ100" s="91" t="n">
        <v>20</v>
      </c>
      <c r="AK100" s="92" t="s">
        <v>95</v>
      </c>
      <c r="AL100" s="93" t="n">
        <v>6.5</v>
      </c>
      <c r="BK100" s="138"/>
      <c r="BN100" s="140"/>
    </row>
    <row r="101" customFormat="false" ht="38.25" hidden="false" customHeight="false" outlineLevel="0" collapsed="false">
      <c r="B101" s="149"/>
      <c r="D101" s="91" t="n">
        <v>1</v>
      </c>
      <c r="E101" s="92" t="s">
        <v>82</v>
      </c>
      <c r="F101" s="93" t="n">
        <v>3</v>
      </c>
      <c r="H101" s="95" t="n">
        <v>3</v>
      </c>
      <c r="I101" s="96" t="s">
        <v>83</v>
      </c>
      <c r="J101" s="97" t="n">
        <v>3</v>
      </c>
      <c r="L101" s="91" t="n">
        <v>23</v>
      </c>
      <c r="M101" s="92" t="s">
        <v>97</v>
      </c>
      <c r="N101" s="93" t="n">
        <v>7.2</v>
      </c>
      <c r="P101" s="95" t="n">
        <v>14</v>
      </c>
      <c r="Q101" s="96" t="s">
        <v>89</v>
      </c>
      <c r="R101" s="97" t="n">
        <v>5.2</v>
      </c>
      <c r="T101" s="91" t="s">
        <v>1037</v>
      </c>
      <c r="U101" s="92" t="s">
        <v>1038</v>
      </c>
      <c r="V101" s="98" t="n">
        <v>2.75</v>
      </c>
      <c r="X101" s="95" t="s">
        <v>746</v>
      </c>
      <c r="Y101" s="96" t="s">
        <v>747</v>
      </c>
      <c r="Z101" s="99" t="n">
        <v>2.75</v>
      </c>
      <c r="AB101" s="91" t="s">
        <v>726</v>
      </c>
      <c r="AC101" s="92" t="s">
        <v>727</v>
      </c>
      <c r="AD101" s="98" t="n">
        <v>2.75</v>
      </c>
      <c r="AF101" s="95" t="n">
        <v>19</v>
      </c>
      <c r="AG101" s="96" t="s">
        <v>94</v>
      </c>
      <c r="AH101" s="97" t="n">
        <v>3.5</v>
      </c>
      <c r="AJ101" s="91" t="n">
        <v>20</v>
      </c>
      <c r="AK101" s="92" t="s">
        <v>95</v>
      </c>
      <c r="AL101" s="93" t="n">
        <v>6.5</v>
      </c>
      <c r="BK101" s="138"/>
      <c r="BN101" s="140"/>
    </row>
    <row r="102" customFormat="false" ht="38.25" hidden="false" customHeight="false" outlineLevel="0" collapsed="false">
      <c r="D102" s="91" t="n">
        <v>1</v>
      </c>
      <c r="E102" s="92" t="s">
        <v>82</v>
      </c>
      <c r="F102" s="93" t="n">
        <v>3</v>
      </c>
      <c r="H102" s="95" t="n">
        <v>3</v>
      </c>
      <c r="I102" s="96" t="s">
        <v>83</v>
      </c>
      <c r="J102" s="97" t="n">
        <v>3</v>
      </c>
      <c r="L102" s="91" t="n">
        <v>23</v>
      </c>
      <c r="M102" s="92" t="s">
        <v>97</v>
      </c>
      <c r="N102" s="93" t="n">
        <v>7.2</v>
      </c>
      <c r="P102" s="95" t="n">
        <v>14</v>
      </c>
      <c r="Q102" s="96" t="s">
        <v>89</v>
      </c>
      <c r="R102" s="97" t="n">
        <v>5.2</v>
      </c>
      <c r="T102" s="91" t="s">
        <v>1037</v>
      </c>
      <c r="U102" s="92" t="s">
        <v>1038</v>
      </c>
      <c r="V102" s="98" t="n">
        <v>2.75</v>
      </c>
      <c r="X102" s="95" t="s">
        <v>746</v>
      </c>
      <c r="Y102" s="96" t="s">
        <v>747</v>
      </c>
      <c r="Z102" s="99" t="n">
        <v>2.75</v>
      </c>
      <c r="AB102" s="91" t="s">
        <v>726</v>
      </c>
      <c r="AC102" s="92" t="s">
        <v>727</v>
      </c>
      <c r="AD102" s="98" t="n">
        <v>2.75</v>
      </c>
      <c r="AF102" s="95" t="n">
        <v>19</v>
      </c>
      <c r="AG102" s="96" t="s">
        <v>94</v>
      </c>
      <c r="AH102" s="97" t="n">
        <v>3.5</v>
      </c>
      <c r="AJ102" s="91" t="n">
        <v>20</v>
      </c>
      <c r="AK102" s="92" t="s">
        <v>95</v>
      </c>
      <c r="AL102" s="93" t="n">
        <v>6.5</v>
      </c>
      <c r="BK102" s="138"/>
      <c r="BN102" s="140"/>
    </row>
    <row r="103" customFormat="false" ht="38.25" hidden="false" customHeight="false" outlineLevel="0" collapsed="false">
      <c r="D103" s="91" t="n">
        <v>1</v>
      </c>
      <c r="E103" s="92" t="s">
        <v>82</v>
      </c>
      <c r="F103" s="93" t="n">
        <v>3</v>
      </c>
      <c r="H103" s="95" t="n">
        <v>3</v>
      </c>
      <c r="I103" s="96" t="s">
        <v>83</v>
      </c>
      <c r="J103" s="97" t="n">
        <v>3</v>
      </c>
      <c r="L103" s="91" t="n">
        <v>23</v>
      </c>
      <c r="M103" s="92" t="s">
        <v>97</v>
      </c>
      <c r="N103" s="93" t="n">
        <v>7.2</v>
      </c>
      <c r="P103" s="95" t="n">
        <v>14</v>
      </c>
      <c r="Q103" s="96" t="s">
        <v>89</v>
      </c>
      <c r="R103" s="97" t="n">
        <v>5.2</v>
      </c>
      <c r="T103" s="91" t="s">
        <v>1037</v>
      </c>
      <c r="U103" s="92" t="s">
        <v>1038</v>
      </c>
      <c r="V103" s="98" t="n">
        <v>2.75</v>
      </c>
      <c r="X103" s="95" t="s">
        <v>746</v>
      </c>
      <c r="Y103" s="96" t="s">
        <v>747</v>
      </c>
      <c r="Z103" s="99" t="n">
        <v>2.75</v>
      </c>
      <c r="AB103" s="91" t="s">
        <v>726</v>
      </c>
      <c r="AC103" s="92" t="s">
        <v>727</v>
      </c>
      <c r="AD103" s="98" t="n">
        <v>2.75</v>
      </c>
      <c r="AF103" s="95" t="n">
        <v>19</v>
      </c>
      <c r="AG103" s="96" t="s">
        <v>94</v>
      </c>
      <c r="AH103" s="97" t="n">
        <v>3.5</v>
      </c>
      <c r="AJ103" s="91" t="n">
        <v>20</v>
      </c>
      <c r="AK103" s="92" t="s">
        <v>95</v>
      </c>
      <c r="AL103" s="93" t="n">
        <v>6.5</v>
      </c>
      <c r="BK103" s="138"/>
      <c r="BN103" s="140"/>
    </row>
    <row r="104" customFormat="false" ht="38.25" hidden="false" customHeight="false" outlineLevel="0" collapsed="false">
      <c r="D104" s="91" t="n">
        <v>1</v>
      </c>
      <c r="E104" s="92" t="s">
        <v>82</v>
      </c>
      <c r="F104" s="93" t="n">
        <v>3</v>
      </c>
      <c r="H104" s="95" t="n">
        <v>3</v>
      </c>
      <c r="I104" s="96" t="s">
        <v>83</v>
      </c>
      <c r="J104" s="97" t="n">
        <v>3</v>
      </c>
      <c r="L104" s="91" t="n">
        <v>23</v>
      </c>
      <c r="M104" s="92" t="s">
        <v>97</v>
      </c>
      <c r="N104" s="93" t="n">
        <v>7.2</v>
      </c>
      <c r="P104" s="95" t="n">
        <v>14</v>
      </c>
      <c r="Q104" s="96" t="s">
        <v>89</v>
      </c>
      <c r="R104" s="97" t="n">
        <v>5.2</v>
      </c>
      <c r="T104" s="91" t="s">
        <v>1037</v>
      </c>
      <c r="U104" s="92" t="s">
        <v>1038</v>
      </c>
      <c r="V104" s="98" t="n">
        <v>2.75</v>
      </c>
      <c r="X104" s="95" t="s">
        <v>746</v>
      </c>
      <c r="Y104" s="96" t="s">
        <v>747</v>
      </c>
      <c r="Z104" s="99" t="n">
        <v>2.75</v>
      </c>
      <c r="AB104" s="91" t="s">
        <v>726</v>
      </c>
      <c r="AC104" s="92" t="s">
        <v>727</v>
      </c>
      <c r="AD104" s="98" t="n">
        <v>2.75</v>
      </c>
      <c r="AF104" s="95" t="n">
        <v>19</v>
      </c>
      <c r="AG104" s="96" t="s">
        <v>94</v>
      </c>
      <c r="AH104" s="97" t="n">
        <v>3.5</v>
      </c>
      <c r="AJ104" s="91" t="n">
        <v>20</v>
      </c>
      <c r="AK104" s="92" t="s">
        <v>95</v>
      </c>
      <c r="AL104" s="93" t="n">
        <v>6.5</v>
      </c>
      <c r="BK104" s="138"/>
      <c r="BN104" s="140"/>
    </row>
    <row r="105" customFormat="false" ht="12.75" hidden="false" customHeight="false" outlineLevel="0" collapsed="false">
      <c r="BK105" s="138"/>
      <c r="BN105" s="140"/>
    </row>
    <row r="106" customFormat="false" ht="12.75" hidden="false" customHeight="false" outlineLevel="0" collapsed="false">
      <c r="BK106" s="138"/>
      <c r="BN106" s="140"/>
    </row>
    <row r="107" customFormat="false" ht="12.75" hidden="false" customHeight="false" outlineLevel="0" collapsed="false">
      <c r="BK107" s="138"/>
      <c r="BN107" s="140"/>
    </row>
    <row r="108" customFormat="false" ht="12.75" hidden="false" customHeight="false" outlineLevel="0" collapsed="false">
      <c r="BK108" s="138"/>
      <c r="BN108" s="140"/>
    </row>
    <row r="109" customFormat="false" ht="12.75" hidden="false" customHeight="false" outlineLevel="0" collapsed="false">
      <c r="BK109" s="138"/>
      <c r="BN109" s="140"/>
    </row>
    <row r="110" customFormat="false" ht="12.75" hidden="false" customHeight="false" outlineLevel="0" collapsed="false">
      <c r="BK110" s="138"/>
      <c r="BN110" s="140"/>
    </row>
    <row r="111" customFormat="false" ht="12.75" hidden="false" customHeight="false" outlineLevel="0" collapsed="false">
      <c r="BK111" s="138"/>
      <c r="BN111" s="140"/>
    </row>
    <row r="112" customFormat="false" ht="12.75" hidden="false" customHeight="false" outlineLevel="0" collapsed="false">
      <c r="B112" s="89" t="n">
        <v>0</v>
      </c>
      <c r="C112" s="90" t="n">
        <v>3</v>
      </c>
      <c r="G112" s="94" t="n">
        <v>0</v>
      </c>
      <c r="K112" s="90" t="n">
        <v>0</v>
      </c>
      <c r="O112" s="94" t="n">
        <v>0</v>
      </c>
      <c r="S112" s="90" t="n">
        <v>0</v>
      </c>
      <c r="W112" s="94" t="n">
        <v>0</v>
      </c>
      <c r="AA112" s="90" t="n">
        <v>0</v>
      </c>
      <c r="AE112" s="94" t="n">
        <v>0</v>
      </c>
      <c r="AI112" s="90" t="n">
        <v>0</v>
      </c>
      <c r="BK112" s="138"/>
      <c r="BN112" s="140"/>
    </row>
    <row r="113" customFormat="false" ht="12.75" hidden="false" customHeight="false" outlineLevel="0" collapsed="false">
      <c r="BK113" s="138"/>
      <c r="BN113" s="140"/>
    </row>
    <row r="114" customFormat="false" ht="12.75" hidden="false" customHeight="false" outlineLevel="0" collapsed="false">
      <c r="BK114" s="138"/>
      <c r="BN114" s="140"/>
    </row>
    <row r="115" customFormat="false" ht="12.75" hidden="false" customHeight="false" outlineLevel="0" collapsed="false">
      <c r="BK115" s="138"/>
      <c r="BN115" s="140"/>
    </row>
    <row r="116" customFormat="false" ht="12.75" hidden="false" customHeight="false" outlineLevel="0" collapsed="false">
      <c r="BK116" s="138"/>
      <c r="BN116" s="140"/>
    </row>
    <row r="117" customFormat="false" ht="12.75" hidden="false" customHeight="false" outlineLevel="0" collapsed="false">
      <c r="BK117" s="138" t="str">
        <f aca="false">IF(C117*F117+G117*J117+K117*N117+O117*R117+S117*V117+W117*Z117+AA117*AD117+AE117*AH117+AI117*AL117+AM117*AP117+AQ117*AT117+AU117*AX117+AY117*BB117+BC117*BF117+BG117*BJ117=0,"",C117*F117+G117*J117+K117*N117+O117*R117+S117*V117+W117*Z117+AA117*AD117+AE117*AH117+AI117*AL117+AM117*AP117+AQ117*AT117+AU117*AX117+AY117*BB117+BC117*BF117+BG117*BJ117)</f>
        <v/>
      </c>
      <c r="BN117" s="140" t="str">
        <f aca="false">IF(BM117=1,0,BK117)</f>
        <v/>
      </c>
    </row>
    <row r="118" customFormat="false" ht="12.75" hidden="false" customHeight="false" outlineLevel="0" collapsed="false">
      <c r="BK118" s="138" t="str">
        <f aca="false">IF(C118*F118+G118*J118+K118*N118+O118*R118+S118*V118+W118*Z118+AA118*AD118+AE118*AH118+AI118*AL118+AM118*AP118+AQ118*AT118+AU118*AX118+AY118*BB118+BC118*BF118+BG118*BJ118=0,"",C118*F118+G118*J118+K118*N118+O118*R118+S118*V118+W118*Z118+AA118*AD118+AE118*AH118+AI118*AL118+AM118*AP118+AQ118*AT118+AU118*AX118+AY118*BB118+BC118*BF118+BG118*BJ118)</f>
        <v/>
      </c>
      <c r="BN118" s="140" t="str">
        <f aca="false">IF(BM118=1,0,BK118)</f>
        <v/>
      </c>
    </row>
    <row r="119" customFormat="false" ht="12.75" hidden="false" customHeight="false" outlineLevel="0" collapsed="false">
      <c r="BK119" s="138" t="str">
        <f aca="false">IF(C119*F119+G119*J119+K119*N119+O119*R119+S119*V119+W119*Z119+AA119*AD119+AE119*AH119+AI119*AL119+AM119*AP119+AQ119*AT119+AU119*AX119+AY119*BB119+BC119*BF119+BG119*BJ119=0,"",C119*F119+G119*J119+K119*N119+O119*R119+S119*V119+W119*Z119+AA119*AD119+AE119*AH119+AI119*AL119+AM119*AP119+AQ119*AT119+AU119*AX119+AY119*BB119+BC119*BF119+BG119*BJ119)</f>
        <v/>
      </c>
      <c r="BN119" s="140" t="str">
        <f aca="false">IF(BM119=1,0,BK119)</f>
        <v/>
      </c>
    </row>
    <row r="120" customFormat="false" ht="12.75" hidden="false" customHeight="false" outlineLevel="0" collapsed="false">
      <c r="BK120" s="138" t="str">
        <f aca="false">IF(C120*F120+G120*J120+K120*N120+O120*R120+S120*V120+W120*Z120+AA120*AD120+AE120*AH120+AI120*AL120+AM120*AP120+AQ120*AT120+AU120*AX120+AY120*BB120+BC120*BF120+BG120*BJ120=0,"",C120*F120+G120*J120+K120*N120+O120*R120+S120*V120+W120*Z120+AA120*AD120+AE120*AH120+AI120*AL120+AM120*AP120+AQ120*AT120+AU120*AX120+AY120*BB120+BC120*BF120+BG120*BJ120)</f>
        <v/>
      </c>
      <c r="BN120" s="140" t="str">
        <f aca="false">IF(BM120=1,0,BK120)</f>
        <v/>
      </c>
    </row>
    <row r="121" customFormat="false" ht="12.75" hidden="false" customHeight="false" outlineLevel="0" collapsed="false">
      <c r="BK121" s="138" t="str">
        <f aca="false">IF(C121*F121+G121*J121+K121*N121+O121*R121+S121*V121+W121*Z121+AA121*AD121+AE121*AH121+AI121*AL121+AM121*AP121+AQ121*AT121+AU121*AX121+AY121*BB121+BC121*BF121+BG121*BJ121=0,"",C121*F121+G121*J121+K121*N121+O121*R121+S121*V121+W121*Z121+AA121*AD121+AE121*AH121+AI121*AL121+AM121*AP121+AQ121*AT121+AU121*AX121+AY121*BB121+BC121*BF121+BG121*BJ121)</f>
        <v/>
      </c>
      <c r="BN121" s="140" t="str">
        <f aca="false">IF(BM121=1,0,BK121)</f>
        <v/>
      </c>
    </row>
    <row r="122" customFormat="false" ht="12.75" hidden="false" customHeight="false" outlineLevel="0" collapsed="false">
      <c r="BK122" s="138" t="str">
        <f aca="false">IF(C122*F122+G122*J122+K122*N122+O122*R122+S122*V122+W122*Z122+AA122*AD122+AE122*AH122+AI122*AL122+AM122*AP122+AQ122*AT122+AU122*AX122+AY122*BB122+BC122*BF122+BG122*BJ122=0,"",C122*F122+G122*J122+K122*N122+O122*R122+S122*V122+W122*Z122+AA122*AD122+AE122*AH122+AI122*AL122+AM122*AP122+AQ122*AT122+AU122*AX122+AY122*BB122+BC122*BF122+BG122*BJ122)</f>
        <v/>
      </c>
      <c r="BN122" s="140" t="str">
        <f aca="false">IF(BM122=1,0,BK122)</f>
        <v/>
      </c>
    </row>
    <row r="123" customFormat="false" ht="12.75" hidden="false" customHeight="false" outlineLevel="0" collapsed="false">
      <c r="BK123" s="138" t="str">
        <f aca="false">IF(C123*F123+G123*J123+K123*N123+O123*R123+S123*V123+W123*Z123+AA123*AD123+AE123*AH123+AI123*AL123+AM123*AP123+AQ123*AT123+AU123*AX123+AY123*BB123+BC123*BF123+BG123*BJ123=0,"",C123*F123+G123*J123+K123*N123+O123*R123+S123*V123+W123*Z123+AA123*AD123+AE123*AH123+AI123*AL123+AM123*AP123+AQ123*AT123+AU123*AX123+AY123*BB123+BC123*BF123+BG123*BJ123)</f>
        <v/>
      </c>
      <c r="BN123" s="140" t="str">
        <f aca="false">IF(BM123=1,0,BK123)</f>
        <v/>
      </c>
    </row>
    <row r="124" customFormat="false" ht="12.75" hidden="false" customHeight="false" outlineLevel="0" collapsed="false">
      <c r="BK124" s="138" t="str">
        <f aca="false">IF(C124*F124+G124*J124+K124*N124+O124*R124+S124*V124+W124*Z124+AA124*AD124+AE124*AH124+AI124*AL124+AM124*AP124+AQ124*AT124+AU124*AX124+AY124*BB124+BC124*BF124+BG124*BJ124=0,"",C124*F124+G124*J124+K124*N124+O124*R124+S124*V124+W124*Z124+AA124*AD124+AE124*AH124+AI124*AL124+AM124*AP124+AQ124*AT124+AU124*AX124+AY124*BB124+BC124*BF124+BG124*BJ124)</f>
        <v/>
      </c>
      <c r="BN124" s="140" t="str">
        <f aca="false">IF(BM124=1,0,BK124)</f>
        <v/>
      </c>
    </row>
    <row r="125" customFormat="false" ht="12.75" hidden="false" customHeight="false" outlineLevel="0" collapsed="false">
      <c r="BK125" s="138" t="str">
        <f aca="false">IF(C125*F125+G125*J125+K125*N125+O125*R125+S125*V125+W125*Z125+AA125*AD125+AE125*AH125+AI125*AL125+AM125*AP125+AQ125*AT125+AU125*AX125+AY125*BB125+BC125*BF125+BG125*BJ125=0,"",C125*F125+G125*J125+K125*N125+O125*R125+S125*V125+W125*Z125+AA125*AD125+AE125*AH125+AI125*AL125+AM125*AP125+AQ125*AT125+AU125*AX125+AY125*BB125+BC125*BF125+BG125*BJ125)</f>
        <v/>
      </c>
      <c r="BN125" s="140" t="str">
        <f aca="false">IF(BM125=1,0,BK125)</f>
        <v/>
      </c>
    </row>
    <row r="126" customFormat="false" ht="12.75" hidden="false" customHeight="false" outlineLevel="0" collapsed="false">
      <c r="BK126" s="138" t="str">
        <f aca="false">IF(C126*F126+G126*J126+K126*N126+O126*R126+S126*V126+W126*Z126+AA126*AD126+AE126*AH126+AI126*AL126+AM126*AP126+AQ126*AT126+AU126*AX126+AY126*BB126+BC126*BF126+BG126*BJ126=0,"",C126*F126+G126*J126+K126*N126+O126*R126+S126*V126+W126*Z126+AA126*AD126+AE126*AH126+AI126*AL126+AM126*AP126+AQ126*AT126+AU126*AX126+AY126*BB126+BC126*BF126+BG126*BJ126)</f>
        <v/>
      </c>
      <c r="BN126" s="140" t="str">
        <f aca="false">IF(BM126=1,0,BK126)</f>
        <v/>
      </c>
    </row>
    <row r="127" customFormat="false" ht="12.75" hidden="false" customHeight="false" outlineLevel="0" collapsed="false">
      <c r="BK127" s="138" t="str">
        <f aca="false">IF(C127*F127+G127*J127+K127*N127+O127*R127+S127*V127+W127*Z127+AA127*AD127+AE127*AH127+AI127*AL127+AM127*AP127+AQ127*AT127+AU127*AX127+AY127*BB127+BC127*BF127+BG127*BJ127=0,"",C127*F127+G127*J127+K127*N127+O127*R127+S127*V127+W127*Z127+AA127*AD127+AE127*AH127+AI127*AL127+AM127*AP127+AQ127*AT127+AU127*AX127+AY127*BB127+BC127*BF127+BG127*BJ127)</f>
        <v/>
      </c>
      <c r="BN127" s="140" t="str">
        <f aca="false">IF(BM127=1,0,BK127)</f>
        <v/>
      </c>
    </row>
    <row r="128" customFormat="false" ht="12.75" hidden="false" customHeight="false" outlineLevel="0" collapsed="false">
      <c r="BK128" s="138" t="str">
        <f aca="false">IF(C128*F128+G128*J128+K128*N128+O128*R128+S128*V128+W128*Z128+AA128*AD128+AE128*AH128+AI128*AL128+AM128*AP128+AQ128*AT128+AU128*AX128+AY128*BB128+BC128*BF128+BG128*BJ128=0,"",C128*F128+G128*J128+K128*N128+O128*R128+S128*V128+W128*Z128+AA128*AD128+AE128*AH128+AI128*AL128+AM128*AP128+AQ128*AT128+AU128*AX128+AY128*BB128+BC128*BF128+BG128*BJ128)</f>
        <v/>
      </c>
      <c r="BN128" s="140" t="str">
        <f aca="false">IF(BM128=1,0,BK128)</f>
        <v/>
      </c>
    </row>
    <row r="129" customFormat="false" ht="12.75" hidden="false" customHeight="false" outlineLevel="0" collapsed="false">
      <c r="BK129" s="138" t="str">
        <f aca="false">IF(C129*F129+G129*J129+K129*N129+O129*R129+S129*V129+W129*Z129+AA129*AD129+AE129*AH129+AI129*AL129+AM129*AP129+AQ129*AT129+AU129*AX129+AY129*BB129+BC129*BF129+BG129*BJ129=0,"",C129*F129+G129*J129+K129*N129+O129*R129+S129*V129+W129*Z129+AA129*AD129+AE129*AH129+AI129*AL129+AM129*AP129+AQ129*AT129+AU129*AX129+AY129*BB129+BC129*BF129+BG129*BJ129)</f>
        <v/>
      </c>
      <c r="BN129" s="140" t="str">
        <f aca="false">IF(BM129=1,0,BK129)</f>
        <v/>
      </c>
    </row>
    <row r="130" customFormat="false" ht="12.75" hidden="false" customHeight="false" outlineLevel="0" collapsed="false">
      <c r="BK130" s="138" t="str">
        <f aca="false">IF(C130*F130+G130*J130+K130*N130+O130*R130+S130*V130+W130*Z130+AA130*AD130+AE130*AH130+AI130*AL130+AM130*AP130+AQ130*AT130+AU130*AX130+AY130*BB130+BC130*BF130+BG130*BJ130=0,"",C130*F130+G130*J130+K130*N130+O130*R130+S130*V130+W130*Z130+AA130*AD130+AE130*AH130+AI130*AL130+AM130*AP130+AQ130*AT130+AU130*AX130+AY130*BB130+BC130*BF130+BG130*BJ130)</f>
        <v/>
      </c>
      <c r="BN130" s="140" t="str">
        <f aca="false">IF(BM130=1,0,BK130)</f>
        <v/>
      </c>
    </row>
    <row r="131" customFormat="false" ht="12.75" hidden="false" customHeight="false" outlineLevel="0" collapsed="false">
      <c r="BK131" s="138" t="str">
        <f aca="false">IF(C131*F131+G131*J131+K131*N131+O131*R131+S131*V131+W131*Z131+AA131*AD131+AE131*AH131+AI131*AL131+AM131*AP131+AQ131*AT131+AU131*AX131+AY131*BB131+BC131*BF131+BG131*BJ131=0,"",C131*F131+G131*J131+K131*N131+O131*R131+S131*V131+W131*Z131+AA131*AD131+AE131*AH131+AI131*AL131+AM131*AP131+AQ131*AT131+AU131*AX131+AY131*BB131+BC131*BF131+BG131*BJ131)</f>
        <v/>
      </c>
      <c r="BN131" s="140" t="str">
        <f aca="false">IF(BM131=1,0,BK131)</f>
        <v/>
      </c>
    </row>
    <row r="132" customFormat="false" ht="12.75" hidden="false" customHeight="false" outlineLevel="0" collapsed="false">
      <c r="BK132" s="138" t="str">
        <f aca="false">IF(C132*F132+G132*J132+K132*N132+O132*R132+S132*V132+W132*Z132+AA132*AD132+AE132*AH132+AI132*AL132+AM132*AP132+AQ132*AT132+AU132*AX132+AY132*BB132+BC132*BF132+BG132*BJ132=0,"",C132*F132+G132*J132+K132*N132+O132*R132+S132*V132+W132*Z132+AA132*AD132+AE132*AH132+AI132*AL132+AM132*AP132+AQ132*AT132+AU132*AX132+AY132*BB132+BC132*BF132+BG132*BJ132)</f>
        <v/>
      </c>
      <c r="BN132" s="140" t="str">
        <f aca="false">IF(BM132=1,0,BK132)</f>
        <v/>
      </c>
    </row>
    <row r="133" customFormat="false" ht="12.75" hidden="false" customHeight="false" outlineLevel="0" collapsed="false">
      <c r="BK133" s="138" t="str">
        <f aca="false">IF(C133*F133+G133*J133+K133*N133+O133*R133+S133*V133+W133*Z133+AA133*AD133+AE133*AH133+AI133*AL133+AM133*AP133+AQ133*AT133+AU133*AX133+AY133*BB133+BC133*BF133+BG133*BJ133=0,"",C133*F133+G133*J133+K133*N133+O133*R133+S133*V133+W133*Z133+AA133*AD133+AE133*AH133+AI133*AL133+AM133*AP133+AQ133*AT133+AU133*AX133+AY133*BB133+BC133*BF133+BG133*BJ133)</f>
        <v/>
      </c>
      <c r="BN133" s="140" t="str">
        <f aca="false">IF(BM133=1,0,BK133)</f>
        <v/>
      </c>
    </row>
    <row r="134" customFormat="false" ht="12.75" hidden="false" customHeight="false" outlineLevel="0" collapsed="false">
      <c r="BK134" s="138" t="str">
        <f aca="false">IF(C134*F134+G134*J134+K134*N134+O134*R134+S134*V134+W134*Z134+AA134*AD134+AE134*AH134+AI134*AL134+AM134*AP134+AQ134*AT134+AU134*AX134+AY134*BB134+BC134*BF134+BG134*BJ134=0,"",C134*F134+G134*J134+K134*N134+O134*R134+S134*V134+W134*Z134+AA134*AD134+AE134*AH134+AI134*AL134+AM134*AP134+AQ134*AT134+AU134*AX134+AY134*BB134+BC134*BF134+BG134*BJ134)</f>
        <v/>
      </c>
      <c r="BN134" s="140" t="str">
        <f aca="false">IF(BM134=1,0,BK134)</f>
        <v/>
      </c>
    </row>
    <row r="135" customFormat="false" ht="12.75" hidden="false" customHeight="false" outlineLevel="0" collapsed="false">
      <c r="BK135" s="138" t="str">
        <f aca="false">IF(C135*F135+G135*J135+K135*N135+O135*R135+S135*V135+W135*Z135+AA135*AD135+AE135*AH135+AI135*AL135+AM135*AP135+AQ135*AT135+AU135*AX135+AY135*BB135+BC135*BF135+BG135*BJ135=0,"",C135*F135+G135*J135+K135*N135+O135*R135+S135*V135+W135*Z135+AA135*AD135+AE135*AH135+AI135*AL135+AM135*AP135+AQ135*AT135+AU135*AX135+AY135*BB135+BC135*BF135+BG135*BJ135)</f>
        <v/>
      </c>
      <c r="BN135" s="140" t="str">
        <f aca="false">IF(BM135=1,0,BK135)</f>
        <v/>
      </c>
    </row>
    <row r="136" customFormat="false" ht="12.75" hidden="false" customHeight="false" outlineLevel="0" collapsed="false">
      <c r="BK136" s="138" t="str">
        <f aca="false">IF(C136*F136+G136*J136+K136*N136+O136*R136+S136*V136+W136*Z136+AA136*AD136+AE136*AH136+AI136*AL136+AM136*AP136+AQ136*AT136+AU136*AX136+AY136*BB136+BC136*BF136+BG136*BJ136=0,"",C136*F136+G136*J136+K136*N136+O136*R136+S136*V136+W136*Z136+AA136*AD136+AE136*AH136+AI136*AL136+AM136*AP136+AQ136*AT136+AU136*AX136+AY136*BB136+BC136*BF136+BG136*BJ136)</f>
        <v/>
      </c>
      <c r="BN136" s="140" t="str">
        <f aca="false">IF(BM136=1,0,BK136)</f>
        <v/>
      </c>
    </row>
    <row r="137" customFormat="false" ht="12.75" hidden="false" customHeight="false" outlineLevel="0" collapsed="false">
      <c r="BK137" s="138" t="str">
        <f aca="false">IF(C137*F137+G137*J137+K137*N137+O137*R137+S137*V137+W137*Z137+AA137*AD137+AE137*AH137+AI137*AL137+AM137*AP137+AQ137*AT137+AU137*AX137+AY137*BB137+BC137*BF137+BG137*BJ137=0,"",C137*F137+G137*J137+K137*N137+O137*R137+S137*V137+W137*Z137+AA137*AD137+AE137*AH137+AI137*AL137+AM137*AP137+AQ137*AT137+AU137*AX137+AY137*BB137+BC137*BF137+BG137*BJ137)</f>
        <v/>
      </c>
      <c r="BN137" s="140" t="str">
        <f aca="false">IF(BM137=1,0,BK1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DatenmaskeAufrufen">
                <anchor moveWithCells="true" sizeWithCells="false">
                  <from>
                    <xdr:col>0</xdr:col>
                    <xdr:colOff>70560</xdr:colOff>
                    <xdr:row>0</xdr:row>
                    <xdr:rowOff>257400</xdr:rowOff>
                  </from>
                  <to>
                    <xdr:col>1</xdr:col>
                    <xdr:colOff>-59400</xdr:colOff>
                    <xdr:row>1</xdr:row>
                    <xdr:rowOff>-36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3.DatenübernahmeVormonat2">
                <anchor moveWithCells="true" sizeWithCells="false">
                  <from>
                    <xdr:col>0</xdr:col>
                    <xdr:colOff>70560</xdr:colOff>
                    <xdr:row>0</xdr:row>
                    <xdr:rowOff>582480</xdr:rowOff>
                  </from>
                  <to>
                    <xdr:col>1</xdr:col>
                    <xdr:colOff>-59400</xdr:colOff>
                    <xdr:row>1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14.85"/>
    <col collapsed="false" customWidth="true" hidden="false" outlineLevel="0" max="2" min="2" style="89" width="4.7"/>
    <col collapsed="false" customWidth="true" hidden="false" outlineLevel="0" max="3" min="3" style="90" width="4.7"/>
    <col collapsed="false" customWidth="true" hidden="false" outlineLevel="0" max="4" min="4" style="91" width="10.71"/>
    <col collapsed="false" customWidth="true" hidden="false" outlineLevel="0" max="5" min="5" style="92" width="14.7"/>
    <col collapsed="false" customWidth="true" hidden="false" outlineLevel="0" max="6" min="6" style="93" width="7.7"/>
    <col collapsed="false" customWidth="true" hidden="false" outlineLevel="0" max="7" min="7" style="94" width="4.7"/>
    <col collapsed="false" customWidth="true" hidden="false" outlineLevel="0" max="8" min="8" style="95" width="10.71"/>
    <col collapsed="false" customWidth="true" hidden="false" outlineLevel="0" max="9" min="9" style="96" width="14.7"/>
    <col collapsed="false" customWidth="true" hidden="false" outlineLevel="0" max="10" min="10" style="97" width="7.7"/>
    <col collapsed="false" customWidth="true" hidden="false" outlineLevel="0" max="11" min="11" style="90" width="4.7"/>
    <col collapsed="false" customWidth="true" hidden="false" outlineLevel="0" max="12" min="12" style="91" width="10.71"/>
    <col collapsed="false" customWidth="true" hidden="false" outlineLevel="0" max="13" min="13" style="92" width="14.7"/>
    <col collapsed="false" customWidth="true" hidden="false" outlineLevel="0" max="14" min="14" style="93" width="7.7"/>
    <col collapsed="false" customWidth="true" hidden="false" outlineLevel="0" max="15" min="15" style="94" width="4.7"/>
    <col collapsed="false" customWidth="true" hidden="false" outlineLevel="0" max="16" min="16" style="95" width="10.71"/>
    <col collapsed="false" customWidth="true" hidden="false" outlineLevel="0" max="17" min="17" style="96" width="14.7"/>
    <col collapsed="false" customWidth="true" hidden="false" outlineLevel="0" max="18" min="18" style="97" width="7.7"/>
    <col collapsed="false" customWidth="true" hidden="false" outlineLevel="0" max="19" min="19" style="90" width="4.7"/>
    <col collapsed="false" customWidth="true" hidden="false" outlineLevel="0" max="20" min="20" style="91" width="10.71"/>
    <col collapsed="false" customWidth="true" hidden="false" outlineLevel="0" max="21" min="21" style="92" width="14.7"/>
    <col collapsed="false" customWidth="true" hidden="false" outlineLevel="0" max="22" min="22" style="98" width="7.7"/>
    <col collapsed="false" customWidth="true" hidden="false" outlineLevel="0" max="23" min="23" style="94" width="4.7"/>
    <col collapsed="false" customWidth="true" hidden="false" outlineLevel="0" max="24" min="24" style="95" width="10.71"/>
    <col collapsed="false" customWidth="true" hidden="false" outlineLevel="0" max="25" min="25" style="96" width="14.7"/>
    <col collapsed="false" customWidth="true" hidden="false" outlineLevel="0" max="26" min="26" style="99" width="7.7"/>
    <col collapsed="false" customWidth="true" hidden="false" outlineLevel="0" max="27" min="27" style="90" width="4.7"/>
    <col collapsed="false" customWidth="true" hidden="false" outlineLevel="0" max="28" min="28" style="91" width="10.71"/>
    <col collapsed="false" customWidth="true" hidden="false" outlineLevel="0" max="29" min="29" style="92" width="14.7"/>
    <col collapsed="false" customWidth="true" hidden="false" outlineLevel="0" max="30" min="30" style="98" width="7.7"/>
    <col collapsed="false" customWidth="true" hidden="false" outlineLevel="0" max="31" min="31" style="94" width="4.7"/>
    <col collapsed="false" customWidth="true" hidden="false" outlineLevel="0" max="32" min="32" style="95" width="10.71"/>
    <col collapsed="false" customWidth="true" hidden="false" outlineLevel="0" max="33" min="33" style="96" width="14.7"/>
    <col collapsed="false" customWidth="true" hidden="false" outlineLevel="0" max="34" min="34" style="97" width="7.7"/>
    <col collapsed="false" customWidth="true" hidden="false" outlineLevel="0" max="35" min="35" style="90" width="4.7"/>
    <col collapsed="false" customWidth="true" hidden="false" outlineLevel="0" max="36" min="36" style="91" width="10.71"/>
    <col collapsed="false" customWidth="true" hidden="false" outlineLevel="0" max="37" min="37" style="92" width="14.7"/>
    <col collapsed="false" customWidth="true" hidden="false" outlineLevel="0" max="38" min="38" style="93" width="7.7"/>
    <col collapsed="false" customWidth="true" hidden="false" outlineLevel="0" max="39" min="39" style="94" width="4.7"/>
    <col collapsed="false" customWidth="true" hidden="false" outlineLevel="0" max="40" min="40" style="95" width="10.71"/>
    <col collapsed="false" customWidth="true" hidden="false" outlineLevel="0" max="41" min="41" style="96" width="14.7"/>
    <col collapsed="false" customWidth="true" hidden="false" outlineLevel="0" max="42" min="42" style="97" width="7.7"/>
    <col collapsed="false" customWidth="true" hidden="false" outlineLevel="0" max="43" min="43" style="90" width="4.7"/>
    <col collapsed="false" customWidth="true" hidden="false" outlineLevel="0" max="44" min="44" style="91" width="10.71"/>
    <col collapsed="false" customWidth="true" hidden="false" outlineLevel="0" max="45" min="45" style="92" width="14.7"/>
    <col collapsed="false" customWidth="true" hidden="false" outlineLevel="0" max="46" min="46" style="93" width="7.7"/>
    <col collapsed="false" customWidth="true" hidden="false" outlineLevel="0" max="47" min="47" style="94" width="4.7"/>
    <col collapsed="false" customWidth="true" hidden="false" outlineLevel="0" max="48" min="48" style="95" width="10.71"/>
    <col collapsed="false" customWidth="true" hidden="false" outlineLevel="0" max="49" min="49" style="96" width="14.7"/>
    <col collapsed="false" customWidth="true" hidden="false" outlineLevel="0" max="50" min="50" style="97" width="7.7"/>
    <col collapsed="false" customWidth="true" hidden="false" outlineLevel="0" max="51" min="51" style="90" width="4.7"/>
    <col collapsed="false" customWidth="true" hidden="false" outlineLevel="0" max="52" min="52" style="91" width="10.71"/>
    <col collapsed="false" customWidth="true" hidden="false" outlineLevel="0" max="53" min="53" style="92" width="14.7"/>
    <col collapsed="false" customWidth="true" hidden="false" outlineLevel="0" max="54" min="54" style="93" width="7.7"/>
    <col collapsed="false" customWidth="true" hidden="false" outlineLevel="0" max="55" min="55" style="94" width="4.7"/>
    <col collapsed="false" customWidth="true" hidden="false" outlineLevel="0" max="56" min="56" style="95" width="10.71"/>
    <col collapsed="false" customWidth="true" hidden="false" outlineLevel="0" max="57" min="57" style="96" width="14.7"/>
    <col collapsed="false" customWidth="true" hidden="false" outlineLevel="0" max="58" min="58" style="97" width="7.7"/>
    <col collapsed="false" customWidth="true" hidden="false" outlineLevel="0" max="59" min="59" style="90" width="4.7"/>
    <col collapsed="false" customWidth="true" hidden="false" outlineLevel="0" max="60" min="60" style="91" width="10.71"/>
    <col collapsed="false" customWidth="true" hidden="false" outlineLevel="0" max="61" min="61" style="92" width="14.7"/>
    <col collapsed="false" customWidth="true" hidden="false" outlineLevel="0" max="62" min="62" style="93" width="7.7"/>
    <col collapsed="false" customWidth="true" hidden="false" outlineLevel="0" max="63" min="63" style="100" width="19.85"/>
    <col collapsed="false" customWidth="true" hidden="false" outlineLevel="0" max="64" min="64" style="101" width="19.28"/>
    <col collapsed="false" customWidth="false" hidden="false" outlineLevel="0" max="65" min="65" style="88" width="11.42"/>
    <col collapsed="false" customWidth="true" hidden="false" outlineLevel="0" max="66" min="66" style="102" width="17.7"/>
    <col collapsed="false" customWidth="true" hidden="false" outlineLevel="0" max="67" min="67" style="103" width="12.28"/>
    <col collapsed="false" customWidth="false" hidden="false" outlineLevel="0" max="257" min="68" style="103" width="11.42"/>
  </cols>
  <sheetData>
    <row r="1" s="124" customFormat="true" ht="68.25" hidden="false" customHeight="true" outlineLevel="0" collapsed="false">
      <c r="A1" s="162" t="s">
        <v>1081</v>
      </c>
      <c r="B1" s="163" t="s">
        <v>1052</v>
      </c>
      <c r="C1" s="106" t="s">
        <v>1053</v>
      </c>
      <c r="D1" s="107" t="s">
        <v>1054</v>
      </c>
      <c r="E1" s="108" t="s">
        <v>74</v>
      </c>
      <c r="F1" s="109" t="s">
        <v>1056</v>
      </c>
      <c r="G1" s="110" t="s">
        <v>1053</v>
      </c>
      <c r="H1" s="111" t="s">
        <v>1055</v>
      </c>
      <c r="I1" s="112" t="s">
        <v>74</v>
      </c>
      <c r="J1" s="113" t="s">
        <v>1056</v>
      </c>
      <c r="K1" s="106" t="s">
        <v>1053</v>
      </c>
      <c r="L1" s="107" t="s">
        <v>1057</v>
      </c>
      <c r="M1" s="108" t="s">
        <v>74</v>
      </c>
      <c r="N1" s="109" t="s">
        <v>1056</v>
      </c>
      <c r="O1" s="110" t="s">
        <v>1053</v>
      </c>
      <c r="P1" s="114" t="s">
        <v>1058</v>
      </c>
      <c r="Q1" s="112" t="s">
        <v>74</v>
      </c>
      <c r="R1" s="113" t="s">
        <v>1056</v>
      </c>
      <c r="S1" s="106" t="s">
        <v>1053</v>
      </c>
      <c r="T1" s="107" t="s">
        <v>1059</v>
      </c>
      <c r="U1" s="108" t="s">
        <v>74</v>
      </c>
      <c r="V1" s="115" t="s">
        <v>1056</v>
      </c>
      <c r="W1" s="110" t="s">
        <v>1053</v>
      </c>
      <c r="X1" s="116" t="s">
        <v>1060</v>
      </c>
      <c r="Y1" s="112" t="s">
        <v>74</v>
      </c>
      <c r="Z1" s="117" t="s">
        <v>1056</v>
      </c>
      <c r="AA1" s="106" t="s">
        <v>1053</v>
      </c>
      <c r="AB1" s="107" t="s">
        <v>1061</v>
      </c>
      <c r="AC1" s="108" t="s">
        <v>74</v>
      </c>
      <c r="AD1" s="115" t="s">
        <v>1056</v>
      </c>
      <c r="AE1" s="110" t="s">
        <v>1053</v>
      </c>
      <c r="AF1" s="111" t="s">
        <v>1062</v>
      </c>
      <c r="AG1" s="112" t="s">
        <v>1063</v>
      </c>
      <c r="AH1" s="113" t="s">
        <v>1056</v>
      </c>
      <c r="AI1" s="106" t="s">
        <v>1053</v>
      </c>
      <c r="AJ1" s="107" t="s">
        <v>1064</v>
      </c>
      <c r="AK1" s="108" t="s">
        <v>1065</v>
      </c>
      <c r="AL1" s="109" t="s">
        <v>1056</v>
      </c>
      <c r="AM1" s="110" t="s">
        <v>1053</v>
      </c>
      <c r="AN1" s="111" t="s">
        <v>1066</v>
      </c>
      <c r="AO1" s="112" t="s">
        <v>1079</v>
      </c>
      <c r="AP1" s="113" t="s">
        <v>1056</v>
      </c>
      <c r="AQ1" s="106" t="s">
        <v>1053</v>
      </c>
      <c r="AR1" s="107" t="s">
        <v>1067</v>
      </c>
      <c r="AS1" s="108" t="s">
        <v>1080</v>
      </c>
      <c r="AT1" s="109" t="s">
        <v>1056</v>
      </c>
      <c r="AU1" s="110" t="s">
        <v>1053</v>
      </c>
      <c r="AV1" s="111" t="s">
        <v>1068</v>
      </c>
      <c r="AW1" s="112" t="s">
        <v>74</v>
      </c>
      <c r="AX1" s="113" t="s">
        <v>1056</v>
      </c>
      <c r="AY1" s="106" t="s">
        <v>1053</v>
      </c>
      <c r="AZ1" s="107" t="s">
        <v>1069</v>
      </c>
      <c r="BA1" s="108" t="s">
        <v>74</v>
      </c>
      <c r="BB1" s="109" t="s">
        <v>1056</v>
      </c>
      <c r="BC1" s="110" t="s">
        <v>1053</v>
      </c>
      <c r="BD1" s="111" t="s">
        <v>1070</v>
      </c>
      <c r="BE1" s="112" t="s">
        <v>74</v>
      </c>
      <c r="BF1" s="113" t="s">
        <v>1056</v>
      </c>
      <c r="BG1" s="106" t="s">
        <v>1053</v>
      </c>
      <c r="BH1" s="107" t="s">
        <v>1071</v>
      </c>
      <c r="BI1" s="108" t="s">
        <v>74</v>
      </c>
      <c r="BJ1" s="109" t="s">
        <v>1056</v>
      </c>
      <c r="BK1" s="118" t="s">
        <v>1072</v>
      </c>
      <c r="BL1" s="119" t="n">
        <f aca="false">SUM(BK:BK)</f>
        <v>9</v>
      </c>
      <c r="BM1" s="120" t="s">
        <v>1073</v>
      </c>
      <c r="BN1" s="121" t="s">
        <v>1074</v>
      </c>
      <c r="BO1" s="122" t="n">
        <f aca="false">SUM(BN:BN)</f>
        <v>9</v>
      </c>
      <c r="BP1" s="123"/>
    </row>
    <row r="2" s="141" customFormat="true" ht="38.25" hidden="false" customHeight="false" outlineLevel="0" collapsed="false">
      <c r="A2" s="164" t="s">
        <v>1075</v>
      </c>
      <c r="B2" s="126"/>
      <c r="C2" s="127" t="n">
        <v>3</v>
      </c>
      <c r="D2" s="128" t="n">
        <v>1</v>
      </c>
      <c r="E2" s="129" t="s">
        <v>82</v>
      </c>
      <c r="F2" s="130" t="n">
        <v>3</v>
      </c>
      <c r="G2" s="131"/>
      <c r="H2" s="132" t="n">
        <v>3</v>
      </c>
      <c r="I2" s="133" t="s">
        <v>83</v>
      </c>
      <c r="J2" s="134" t="n">
        <v>3</v>
      </c>
      <c r="K2" s="127"/>
      <c r="L2" s="128" t="n">
        <v>23</v>
      </c>
      <c r="M2" s="129" t="s">
        <v>97</v>
      </c>
      <c r="N2" s="130" t="n">
        <v>7.2</v>
      </c>
      <c r="O2" s="131"/>
      <c r="P2" s="132" t="n">
        <v>14</v>
      </c>
      <c r="Q2" s="135" t="s">
        <v>89</v>
      </c>
      <c r="R2" s="134" t="n">
        <v>5.2</v>
      </c>
      <c r="S2" s="127"/>
      <c r="T2" s="128" t="s">
        <v>1037</v>
      </c>
      <c r="U2" s="129" t="s">
        <v>1038</v>
      </c>
      <c r="V2" s="136" t="n">
        <v>2.75</v>
      </c>
      <c r="W2" s="131"/>
      <c r="X2" s="132" t="s">
        <v>746</v>
      </c>
      <c r="Y2" s="135" t="s">
        <v>747</v>
      </c>
      <c r="Z2" s="137" t="n">
        <v>2.75</v>
      </c>
      <c r="AA2" s="127"/>
      <c r="AB2" s="128" t="s">
        <v>726</v>
      </c>
      <c r="AC2" s="129" t="s">
        <v>727</v>
      </c>
      <c r="AD2" s="136" t="n">
        <v>2.75</v>
      </c>
      <c r="AE2" s="131"/>
      <c r="AF2" s="132" t="n">
        <v>19</v>
      </c>
      <c r="AG2" s="135" t="s">
        <v>94</v>
      </c>
      <c r="AH2" s="134" t="n">
        <v>3.5</v>
      </c>
      <c r="AI2" s="127"/>
      <c r="AJ2" s="128" t="n">
        <v>20</v>
      </c>
      <c r="AK2" s="129" t="s">
        <v>95</v>
      </c>
      <c r="AL2" s="130" t="n">
        <v>6.5</v>
      </c>
      <c r="AM2" s="131"/>
      <c r="AN2" s="132"/>
      <c r="AO2" s="135"/>
      <c r="AP2" s="134"/>
      <c r="AQ2" s="127"/>
      <c r="AR2" s="128"/>
      <c r="AS2" s="129"/>
      <c r="AT2" s="130"/>
      <c r="AU2" s="131"/>
      <c r="AV2" s="132"/>
      <c r="AW2" s="135"/>
      <c r="AX2" s="134"/>
      <c r="AY2" s="127"/>
      <c r="AZ2" s="128"/>
      <c r="BA2" s="129"/>
      <c r="BB2" s="130"/>
      <c r="BC2" s="131"/>
      <c r="BD2" s="132"/>
      <c r="BE2" s="135"/>
      <c r="BF2" s="134"/>
      <c r="BG2" s="127"/>
      <c r="BH2" s="128"/>
      <c r="BI2" s="129"/>
      <c r="BJ2" s="130"/>
      <c r="BK2" s="138" t="n">
        <v>9</v>
      </c>
      <c r="BL2" s="139"/>
      <c r="BM2" s="125"/>
      <c r="BN2" s="140" t="n">
        <v>9</v>
      </c>
    </row>
    <row r="3" customFormat="false" ht="38.25" hidden="false" customHeight="false" outlineLevel="0" collapsed="false">
      <c r="D3" s="128" t="n">
        <v>1</v>
      </c>
      <c r="E3" s="92" t="s">
        <v>82</v>
      </c>
      <c r="F3" s="93" t="n">
        <v>3</v>
      </c>
      <c r="H3" s="132" t="n">
        <v>3</v>
      </c>
      <c r="I3" s="133" t="s">
        <v>83</v>
      </c>
      <c r="J3" s="134" t="n">
        <v>3</v>
      </c>
      <c r="L3" s="128" t="n">
        <v>23</v>
      </c>
      <c r="M3" s="129" t="s">
        <v>97</v>
      </c>
      <c r="N3" s="130" t="n">
        <v>7.2</v>
      </c>
      <c r="P3" s="132" t="n">
        <v>14</v>
      </c>
      <c r="Q3" s="135" t="s">
        <v>89</v>
      </c>
      <c r="R3" s="134" t="n">
        <v>5.2</v>
      </c>
      <c r="T3" s="128" t="s">
        <v>1037</v>
      </c>
      <c r="U3" s="129" t="s">
        <v>1038</v>
      </c>
      <c r="V3" s="136" t="n">
        <v>2.75</v>
      </c>
      <c r="X3" s="132" t="s">
        <v>746</v>
      </c>
      <c r="Y3" s="135" t="s">
        <v>747</v>
      </c>
      <c r="Z3" s="99" t="n">
        <v>2.75</v>
      </c>
      <c r="AB3" s="128" t="s">
        <v>726</v>
      </c>
      <c r="AC3" s="129" t="s">
        <v>727</v>
      </c>
      <c r="AD3" s="98" t="n">
        <v>2.75</v>
      </c>
      <c r="AF3" s="132" t="n">
        <v>19</v>
      </c>
      <c r="AG3" s="96" t="s">
        <v>94</v>
      </c>
      <c r="AH3" s="97" t="n">
        <v>3.5</v>
      </c>
      <c r="AJ3" s="91" t="n">
        <v>20</v>
      </c>
      <c r="AK3" s="92" t="s">
        <v>95</v>
      </c>
      <c r="AL3" s="93" t="n">
        <v>6.5</v>
      </c>
      <c r="AZ3" s="128"/>
      <c r="BK3" s="138"/>
      <c r="BN3" s="140"/>
    </row>
    <row r="4" customFormat="false" ht="38.25" hidden="false" customHeight="false" outlineLevel="0" collapsed="false">
      <c r="D4" s="128" t="n">
        <v>1</v>
      </c>
      <c r="E4" s="92" t="s">
        <v>82</v>
      </c>
      <c r="F4" s="93" t="n">
        <v>3</v>
      </c>
      <c r="H4" s="132" t="n">
        <v>3</v>
      </c>
      <c r="I4" s="133" t="s">
        <v>83</v>
      </c>
      <c r="J4" s="134" t="n">
        <v>3</v>
      </c>
      <c r="L4" s="128" t="n">
        <v>23</v>
      </c>
      <c r="M4" s="129" t="s">
        <v>97</v>
      </c>
      <c r="N4" s="130" t="n">
        <v>7.2</v>
      </c>
      <c r="P4" s="132" t="n">
        <v>14</v>
      </c>
      <c r="Q4" s="135" t="s">
        <v>89</v>
      </c>
      <c r="R4" s="134" t="n">
        <v>5.2</v>
      </c>
      <c r="T4" s="128" t="s">
        <v>1037</v>
      </c>
      <c r="U4" s="129" t="s">
        <v>1038</v>
      </c>
      <c r="V4" s="136" t="n">
        <v>2.75</v>
      </c>
      <c r="X4" s="132" t="s">
        <v>746</v>
      </c>
      <c r="Y4" s="135" t="s">
        <v>747</v>
      </c>
      <c r="Z4" s="99" t="n">
        <v>2.75</v>
      </c>
      <c r="AB4" s="128" t="s">
        <v>726</v>
      </c>
      <c r="AC4" s="129" t="s">
        <v>727</v>
      </c>
      <c r="AD4" s="98" t="n">
        <v>2.75</v>
      </c>
      <c r="AF4" s="132" t="n">
        <v>19</v>
      </c>
      <c r="AG4" s="96" t="s">
        <v>94</v>
      </c>
      <c r="AH4" s="97" t="n">
        <v>3.5</v>
      </c>
      <c r="AJ4" s="91" t="n">
        <v>20</v>
      </c>
      <c r="AK4" s="92" t="s">
        <v>95</v>
      </c>
      <c r="AL4" s="93" t="n">
        <v>6.5</v>
      </c>
      <c r="AZ4" s="128"/>
      <c r="BK4" s="138"/>
      <c r="BN4" s="140"/>
    </row>
    <row r="5" customFormat="false" ht="38.25" hidden="false" customHeight="false" outlineLevel="0" collapsed="false">
      <c r="D5" s="128" t="n">
        <v>1</v>
      </c>
      <c r="E5" s="92" t="s">
        <v>82</v>
      </c>
      <c r="F5" s="93" t="n">
        <v>3</v>
      </c>
      <c r="H5" s="132" t="n">
        <v>3</v>
      </c>
      <c r="I5" s="133" t="s">
        <v>83</v>
      </c>
      <c r="J5" s="134" t="n">
        <v>3</v>
      </c>
      <c r="L5" s="128" t="n">
        <v>23</v>
      </c>
      <c r="M5" s="129" t="s">
        <v>97</v>
      </c>
      <c r="N5" s="130" t="n">
        <v>7.2</v>
      </c>
      <c r="P5" s="132" t="n">
        <v>14</v>
      </c>
      <c r="Q5" s="135" t="s">
        <v>89</v>
      </c>
      <c r="R5" s="134" t="n">
        <v>5.2</v>
      </c>
      <c r="T5" s="128" t="s">
        <v>1037</v>
      </c>
      <c r="U5" s="129" t="s">
        <v>1038</v>
      </c>
      <c r="V5" s="136" t="n">
        <v>2.75</v>
      </c>
      <c r="X5" s="132" t="s">
        <v>746</v>
      </c>
      <c r="Y5" s="135" t="s">
        <v>747</v>
      </c>
      <c r="Z5" s="99" t="n">
        <v>2.75</v>
      </c>
      <c r="AB5" s="128" t="s">
        <v>726</v>
      </c>
      <c r="AC5" s="129" t="s">
        <v>727</v>
      </c>
      <c r="AD5" s="98" t="n">
        <v>2.75</v>
      </c>
      <c r="AF5" s="132" t="n">
        <v>19</v>
      </c>
      <c r="AG5" s="96" t="s">
        <v>94</v>
      </c>
      <c r="AH5" s="97" t="n">
        <v>3.5</v>
      </c>
      <c r="AJ5" s="91" t="n">
        <v>20</v>
      </c>
      <c r="AK5" s="92" t="s">
        <v>95</v>
      </c>
      <c r="AL5" s="93" t="n">
        <v>6.5</v>
      </c>
      <c r="AZ5" s="128"/>
      <c r="BK5" s="138"/>
      <c r="BN5" s="140"/>
    </row>
    <row r="6" customFormat="false" ht="38.25" hidden="false" customHeight="false" outlineLevel="0" collapsed="false">
      <c r="D6" s="128" t="n">
        <v>1</v>
      </c>
      <c r="E6" s="92" t="s">
        <v>82</v>
      </c>
      <c r="F6" s="93" t="n">
        <v>3</v>
      </c>
      <c r="H6" s="132" t="n">
        <v>3</v>
      </c>
      <c r="I6" s="133" t="s">
        <v>83</v>
      </c>
      <c r="J6" s="134" t="n">
        <v>3</v>
      </c>
      <c r="L6" s="128" t="n">
        <v>23</v>
      </c>
      <c r="M6" s="129" t="s">
        <v>97</v>
      </c>
      <c r="N6" s="130" t="n">
        <v>7.2</v>
      </c>
      <c r="P6" s="132" t="n">
        <v>14</v>
      </c>
      <c r="Q6" s="135" t="s">
        <v>89</v>
      </c>
      <c r="R6" s="134" t="n">
        <v>5.2</v>
      </c>
      <c r="T6" s="128" t="s">
        <v>1037</v>
      </c>
      <c r="U6" s="129" t="s">
        <v>1038</v>
      </c>
      <c r="V6" s="136" t="n">
        <v>2.75</v>
      </c>
      <c r="X6" s="132" t="s">
        <v>746</v>
      </c>
      <c r="Y6" s="135" t="s">
        <v>747</v>
      </c>
      <c r="Z6" s="99" t="n">
        <v>2.75</v>
      </c>
      <c r="AB6" s="128" t="s">
        <v>726</v>
      </c>
      <c r="AC6" s="129" t="s">
        <v>727</v>
      </c>
      <c r="AD6" s="98" t="n">
        <v>2.75</v>
      </c>
      <c r="AF6" s="132" t="n">
        <v>19</v>
      </c>
      <c r="AG6" s="96" t="s">
        <v>94</v>
      </c>
      <c r="AH6" s="97" t="n">
        <v>3.5</v>
      </c>
      <c r="AJ6" s="91" t="n">
        <v>20</v>
      </c>
      <c r="AK6" s="92" t="s">
        <v>95</v>
      </c>
      <c r="AL6" s="93" t="n">
        <v>6.5</v>
      </c>
      <c r="AZ6" s="128"/>
      <c r="BK6" s="138"/>
      <c r="BN6" s="140"/>
    </row>
    <row r="7" customFormat="false" ht="38.25" hidden="false" customHeight="false" outlineLevel="0" collapsed="false">
      <c r="D7" s="128" t="n">
        <v>1</v>
      </c>
      <c r="E7" s="92" t="s">
        <v>82</v>
      </c>
      <c r="F7" s="93" t="n">
        <v>3</v>
      </c>
      <c r="H7" s="132" t="n">
        <v>3</v>
      </c>
      <c r="I7" s="133" t="s">
        <v>83</v>
      </c>
      <c r="J7" s="134" t="n">
        <v>3</v>
      </c>
      <c r="L7" s="128" t="n">
        <v>23</v>
      </c>
      <c r="M7" s="129" t="s">
        <v>97</v>
      </c>
      <c r="N7" s="130" t="n">
        <v>7.2</v>
      </c>
      <c r="P7" s="132" t="n">
        <v>14</v>
      </c>
      <c r="Q7" s="135" t="s">
        <v>89</v>
      </c>
      <c r="R7" s="134" t="n">
        <v>5.2</v>
      </c>
      <c r="T7" s="128" t="s">
        <v>1037</v>
      </c>
      <c r="U7" s="129" t="s">
        <v>1038</v>
      </c>
      <c r="V7" s="136" t="n">
        <v>2.75</v>
      </c>
      <c r="X7" s="132" t="s">
        <v>746</v>
      </c>
      <c r="Y7" s="135" t="s">
        <v>747</v>
      </c>
      <c r="Z7" s="99" t="n">
        <v>2.75</v>
      </c>
      <c r="AB7" s="128" t="s">
        <v>726</v>
      </c>
      <c r="AC7" s="129" t="s">
        <v>727</v>
      </c>
      <c r="AD7" s="98" t="n">
        <v>2.75</v>
      </c>
      <c r="AF7" s="132" t="n">
        <v>19</v>
      </c>
      <c r="AG7" s="96" t="s">
        <v>94</v>
      </c>
      <c r="AH7" s="97" t="n">
        <v>3.5</v>
      </c>
      <c r="AJ7" s="91" t="n">
        <v>20</v>
      </c>
      <c r="AK7" s="92" t="s">
        <v>95</v>
      </c>
      <c r="AL7" s="93" t="n">
        <v>6.5</v>
      </c>
      <c r="AZ7" s="128"/>
      <c r="BK7" s="138"/>
      <c r="BN7" s="140"/>
    </row>
    <row r="8" customFormat="false" ht="38.25" hidden="false" customHeight="false" outlineLevel="0" collapsed="false">
      <c r="D8" s="128" t="n">
        <v>1</v>
      </c>
      <c r="E8" s="92" t="s">
        <v>82</v>
      </c>
      <c r="F8" s="93" t="n">
        <v>3</v>
      </c>
      <c r="H8" s="132" t="n">
        <v>3</v>
      </c>
      <c r="I8" s="135" t="s">
        <v>83</v>
      </c>
      <c r="J8" s="134" t="n">
        <v>3</v>
      </c>
      <c r="L8" s="128" t="n">
        <v>23</v>
      </c>
      <c r="M8" s="129" t="s">
        <v>97</v>
      </c>
      <c r="N8" s="130" t="n">
        <v>7.2</v>
      </c>
      <c r="P8" s="132" t="n">
        <v>14</v>
      </c>
      <c r="Q8" s="135" t="s">
        <v>89</v>
      </c>
      <c r="R8" s="134" t="n">
        <v>5.2</v>
      </c>
      <c r="T8" s="128" t="s">
        <v>1037</v>
      </c>
      <c r="U8" s="129" t="s">
        <v>1038</v>
      </c>
      <c r="V8" s="136" t="n">
        <v>2.75</v>
      </c>
      <c r="X8" s="132" t="s">
        <v>746</v>
      </c>
      <c r="Y8" s="135" t="s">
        <v>747</v>
      </c>
      <c r="Z8" s="99" t="n">
        <v>2.75</v>
      </c>
      <c r="AB8" s="128" t="s">
        <v>726</v>
      </c>
      <c r="AC8" s="129" t="s">
        <v>727</v>
      </c>
      <c r="AD8" s="98" t="n">
        <v>2.75</v>
      </c>
      <c r="AF8" s="132" t="n">
        <v>19</v>
      </c>
      <c r="AG8" s="96" t="s">
        <v>94</v>
      </c>
      <c r="AH8" s="97" t="n">
        <v>3.5</v>
      </c>
      <c r="AJ8" s="91" t="n">
        <v>20</v>
      </c>
      <c r="AK8" s="92" t="s">
        <v>95</v>
      </c>
      <c r="AL8" s="93" t="n">
        <v>6.5</v>
      </c>
      <c r="BK8" s="138"/>
      <c r="BN8" s="140"/>
    </row>
    <row r="9" customFormat="false" ht="38.25" hidden="false" customHeight="false" outlineLevel="0" collapsed="false">
      <c r="D9" s="128" t="n">
        <v>1</v>
      </c>
      <c r="E9" s="92" t="s">
        <v>82</v>
      </c>
      <c r="F9" s="93" t="n">
        <v>3</v>
      </c>
      <c r="H9" s="132" t="n">
        <v>3</v>
      </c>
      <c r="I9" s="133" t="s">
        <v>83</v>
      </c>
      <c r="J9" s="134" t="n">
        <v>3</v>
      </c>
      <c r="L9" s="128" t="n">
        <v>23</v>
      </c>
      <c r="M9" s="129" t="s">
        <v>97</v>
      </c>
      <c r="N9" s="130" t="n">
        <v>7.2</v>
      </c>
      <c r="P9" s="132" t="n">
        <v>14</v>
      </c>
      <c r="Q9" s="135" t="s">
        <v>89</v>
      </c>
      <c r="R9" s="134" t="n">
        <v>5.2</v>
      </c>
      <c r="T9" s="128" t="s">
        <v>1037</v>
      </c>
      <c r="U9" s="129" t="s">
        <v>1038</v>
      </c>
      <c r="V9" s="136" t="n">
        <v>2.75</v>
      </c>
      <c r="X9" s="132" t="s">
        <v>746</v>
      </c>
      <c r="Y9" s="135" t="s">
        <v>747</v>
      </c>
      <c r="Z9" s="99" t="n">
        <v>2.75</v>
      </c>
      <c r="AB9" s="128" t="s">
        <v>726</v>
      </c>
      <c r="AC9" s="129" t="s">
        <v>727</v>
      </c>
      <c r="AD9" s="98" t="n">
        <v>2.75</v>
      </c>
      <c r="AF9" s="132" t="n">
        <v>19</v>
      </c>
      <c r="AG9" s="96" t="s">
        <v>94</v>
      </c>
      <c r="AH9" s="97" t="n">
        <v>3.5</v>
      </c>
      <c r="AJ9" s="91" t="n">
        <v>20</v>
      </c>
      <c r="AK9" s="92" t="s">
        <v>95</v>
      </c>
      <c r="AL9" s="93" t="n">
        <v>6.5</v>
      </c>
      <c r="BK9" s="138"/>
      <c r="BN9" s="140"/>
    </row>
    <row r="10" customFormat="false" ht="38.25" hidden="false" customHeight="false" outlineLevel="0" collapsed="false">
      <c r="D10" s="128" t="n">
        <v>1</v>
      </c>
      <c r="E10" s="92" t="s">
        <v>82</v>
      </c>
      <c r="F10" s="93" t="n">
        <v>3</v>
      </c>
      <c r="H10" s="132" t="n">
        <v>3</v>
      </c>
      <c r="I10" s="133" t="s">
        <v>83</v>
      </c>
      <c r="J10" s="134" t="n">
        <v>3</v>
      </c>
      <c r="L10" s="128" t="n">
        <v>23</v>
      </c>
      <c r="M10" s="129" t="s">
        <v>97</v>
      </c>
      <c r="N10" s="130" t="n">
        <v>7.2</v>
      </c>
      <c r="P10" s="132" t="n">
        <v>14</v>
      </c>
      <c r="Q10" s="135" t="s">
        <v>89</v>
      </c>
      <c r="R10" s="134" t="n">
        <v>5.2</v>
      </c>
      <c r="T10" s="128" t="s">
        <v>1037</v>
      </c>
      <c r="U10" s="129" t="s">
        <v>1038</v>
      </c>
      <c r="V10" s="136" t="n">
        <v>2.75</v>
      </c>
      <c r="X10" s="132" t="s">
        <v>746</v>
      </c>
      <c r="Y10" s="135" t="s">
        <v>747</v>
      </c>
      <c r="Z10" s="99" t="n">
        <v>2.75</v>
      </c>
      <c r="AB10" s="128" t="s">
        <v>726</v>
      </c>
      <c r="AC10" s="129" t="s">
        <v>727</v>
      </c>
      <c r="AD10" s="98" t="n">
        <v>2.75</v>
      </c>
      <c r="AF10" s="132" t="n">
        <v>19</v>
      </c>
      <c r="AG10" s="96" t="s">
        <v>94</v>
      </c>
      <c r="AH10" s="97" t="n">
        <v>3.5</v>
      </c>
      <c r="AJ10" s="91" t="n">
        <v>20</v>
      </c>
      <c r="AK10" s="92" t="s">
        <v>95</v>
      </c>
      <c r="AL10" s="93" t="n">
        <v>6.5</v>
      </c>
      <c r="BK10" s="138"/>
      <c r="BN10" s="140"/>
    </row>
    <row r="11" customFormat="false" ht="38.25" hidden="false" customHeight="false" outlineLevel="0" collapsed="false">
      <c r="D11" s="128" t="n">
        <v>1</v>
      </c>
      <c r="E11" s="92" t="s">
        <v>82</v>
      </c>
      <c r="F11" s="93" t="n">
        <v>3</v>
      </c>
      <c r="H11" s="132" t="n">
        <v>3</v>
      </c>
      <c r="I11" s="133" t="s">
        <v>83</v>
      </c>
      <c r="J11" s="134" t="n">
        <v>3</v>
      </c>
      <c r="L11" s="128" t="n">
        <v>23</v>
      </c>
      <c r="M11" s="129" t="s">
        <v>97</v>
      </c>
      <c r="N11" s="130" t="n">
        <v>7.2</v>
      </c>
      <c r="P11" s="132" t="n">
        <v>14</v>
      </c>
      <c r="Q11" s="135" t="s">
        <v>89</v>
      </c>
      <c r="R11" s="134" t="n">
        <v>5.2</v>
      </c>
      <c r="T11" s="128" t="s">
        <v>1037</v>
      </c>
      <c r="U11" s="129" t="s">
        <v>1038</v>
      </c>
      <c r="V11" s="136" t="n">
        <v>2.75</v>
      </c>
      <c r="X11" s="132" t="s">
        <v>746</v>
      </c>
      <c r="Y11" s="135" t="s">
        <v>747</v>
      </c>
      <c r="Z11" s="99" t="n">
        <v>2.75</v>
      </c>
      <c r="AB11" s="128" t="s">
        <v>726</v>
      </c>
      <c r="AC11" s="129" t="s">
        <v>727</v>
      </c>
      <c r="AD11" s="98" t="n">
        <v>2.75</v>
      </c>
      <c r="AF11" s="132" t="n">
        <v>19</v>
      </c>
      <c r="AG11" s="96" t="s">
        <v>94</v>
      </c>
      <c r="AH11" s="97" t="n">
        <v>3.5</v>
      </c>
      <c r="AJ11" s="91" t="n">
        <v>20</v>
      </c>
      <c r="AK11" s="92" t="s">
        <v>95</v>
      </c>
      <c r="AL11" s="93" t="n">
        <v>6.5</v>
      </c>
      <c r="BK11" s="138"/>
      <c r="BN11" s="140"/>
    </row>
    <row r="12" customFormat="false" ht="38.25" hidden="false" customHeight="false" outlineLevel="0" collapsed="false">
      <c r="D12" s="128" t="n">
        <v>1</v>
      </c>
      <c r="E12" s="92" t="s">
        <v>82</v>
      </c>
      <c r="F12" s="93" t="n">
        <v>3</v>
      </c>
      <c r="H12" s="132" t="n">
        <v>3</v>
      </c>
      <c r="I12" s="133" t="s">
        <v>83</v>
      </c>
      <c r="J12" s="134" t="n">
        <v>3</v>
      </c>
      <c r="L12" s="128" t="n">
        <v>23</v>
      </c>
      <c r="M12" s="129" t="s">
        <v>97</v>
      </c>
      <c r="N12" s="130" t="n">
        <v>7.2</v>
      </c>
      <c r="P12" s="132" t="n">
        <v>14</v>
      </c>
      <c r="Q12" s="135" t="s">
        <v>89</v>
      </c>
      <c r="R12" s="134" t="n">
        <v>5.2</v>
      </c>
      <c r="T12" s="128" t="s">
        <v>1037</v>
      </c>
      <c r="U12" s="129" t="s">
        <v>1038</v>
      </c>
      <c r="V12" s="136" t="n">
        <v>2.75</v>
      </c>
      <c r="X12" s="132" t="s">
        <v>746</v>
      </c>
      <c r="Y12" s="135" t="s">
        <v>747</v>
      </c>
      <c r="Z12" s="99" t="n">
        <v>2.75</v>
      </c>
      <c r="AB12" s="128" t="s">
        <v>726</v>
      </c>
      <c r="AC12" s="129" t="s">
        <v>727</v>
      </c>
      <c r="AD12" s="98" t="n">
        <v>2.75</v>
      </c>
      <c r="AF12" s="132" t="n">
        <v>19</v>
      </c>
      <c r="AG12" s="96" t="s">
        <v>94</v>
      </c>
      <c r="AH12" s="97" t="n">
        <v>3.5</v>
      </c>
      <c r="AJ12" s="91" t="n">
        <v>20</v>
      </c>
      <c r="AK12" s="92" t="s">
        <v>95</v>
      </c>
      <c r="AL12" s="93" t="n">
        <v>6.5</v>
      </c>
      <c r="BK12" s="138"/>
      <c r="BN12" s="140"/>
    </row>
    <row r="13" customFormat="false" ht="38.25" hidden="false" customHeight="false" outlineLevel="0" collapsed="false">
      <c r="D13" s="128" t="n">
        <v>1</v>
      </c>
      <c r="E13" s="92" t="s">
        <v>82</v>
      </c>
      <c r="F13" s="93" t="n">
        <v>3</v>
      </c>
      <c r="H13" s="132" t="n">
        <v>3</v>
      </c>
      <c r="I13" s="133" t="s">
        <v>83</v>
      </c>
      <c r="J13" s="134" t="n">
        <v>3</v>
      </c>
      <c r="L13" s="128" t="n">
        <v>23</v>
      </c>
      <c r="M13" s="129" t="s">
        <v>97</v>
      </c>
      <c r="N13" s="130" t="n">
        <v>7.2</v>
      </c>
      <c r="P13" s="132" t="n">
        <v>14</v>
      </c>
      <c r="Q13" s="135" t="s">
        <v>89</v>
      </c>
      <c r="R13" s="134" t="n">
        <v>5.2</v>
      </c>
      <c r="T13" s="128" t="s">
        <v>1037</v>
      </c>
      <c r="U13" s="129" t="s">
        <v>1038</v>
      </c>
      <c r="V13" s="136" t="n">
        <v>2.75</v>
      </c>
      <c r="X13" s="132" t="s">
        <v>746</v>
      </c>
      <c r="Y13" s="135" t="s">
        <v>747</v>
      </c>
      <c r="Z13" s="99" t="n">
        <v>2.75</v>
      </c>
      <c r="AB13" s="128" t="s">
        <v>726</v>
      </c>
      <c r="AC13" s="129" t="s">
        <v>727</v>
      </c>
      <c r="AD13" s="98" t="n">
        <v>2.75</v>
      </c>
      <c r="AF13" s="132" t="n">
        <v>19</v>
      </c>
      <c r="AG13" s="96" t="s">
        <v>94</v>
      </c>
      <c r="AH13" s="97" t="n">
        <v>3.5</v>
      </c>
      <c r="AJ13" s="91" t="n">
        <v>20</v>
      </c>
      <c r="AK13" s="92" t="s">
        <v>95</v>
      </c>
      <c r="AL13" s="93" t="n">
        <v>6.5</v>
      </c>
      <c r="BK13" s="138"/>
      <c r="BN13" s="140"/>
    </row>
    <row r="14" customFormat="false" ht="38.25" hidden="false" customHeight="false" outlineLevel="0" collapsed="false">
      <c r="D14" s="128" t="n">
        <v>1</v>
      </c>
      <c r="E14" s="92" t="s">
        <v>82</v>
      </c>
      <c r="F14" s="93" t="n">
        <v>3</v>
      </c>
      <c r="H14" s="132" t="n">
        <v>3</v>
      </c>
      <c r="I14" s="133" t="s">
        <v>83</v>
      </c>
      <c r="J14" s="134" t="n">
        <v>3</v>
      </c>
      <c r="L14" s="128" t="n">
        <v>23</v>
      </c>
      <c r="M14" s="129" t="s">
        <v>97</v>
      </c>
      <c r="N14" s="130" t="n">
        <v>7.2</v>
      </c>
      <c r="P14" s="132" t="n">
        <v>14</v>
      </c>
      <c r="Q14" s="135" t="s">
        <v>89</v>
      </c>
      <c r="R14" s="134" t="n">
        <v>5.2</v>
      </c>
      <c r="T14" s="128" t="s">
        <v>1037</v>
      </c>
      <c r="U14" s="129" t="s">
        <v>1038</v>
      </c>
      <c r="V14" s="136" t="n">
        <v>2.75</v>
      </c>
      <c r="X14" s="132" t="s">
        <v>746</v>
      </c>
      <c r="Y14" s="135" t="s">
        <v>747</v>
      </c>
      <c r="Z14" s="99" t="n">
        <v>2.75</v>
      </c>
      <c r="AB14" s="128" t="s">
        <v>726</v>
      </c>
      <c r="AC14" s="129" t="s">
        <v>727</v>
      </c>
      <c r="AD14" s="98" t="n">
        <v>2.75</v>
      </c>
      <c r="AF14" s="132" t="n">
        <v>19</v>
      </c>
      <c r="AG14" s="96" t="s">
        <v>94</v>
      </c>
      <c r="AH14" s="97" t="n">
        <v>3.5</v>
      </c>
      <c r="AJ14" s="91" t="n">
        <v>20</v>
      </c>
      <c r="AK14" s="92" t="s">
        <v>95</v>
      </c>
      <c r="AL14" s="93" t="n">
        <v>6.5</v>
      </c>
      <c r="BK14" s="138"/>
      <c r="BN14" s="140"/>
    </row>
    <row r="15" customFormat="false" ht="38.25" hidden="false" customHeight="false" outlineLevel="0" collapsed="false">
      <c r="D15" s="128" t="n">
        <v>1</v>
      </c>
      <c r="E15" s="92" t="s">
        <v>82</v>
      </c>
      <c r="F15" s="93" t="n">
        <v>3</v>
      </c>
      <c r="H15" s="132" t="n">
        <v>3</v>
      </c>
      <c r="I15" s="133" t="s">
        <v>83</v>
      </c>
      <c r="J15" s="134" t="n">
        <v>3</v>
      </c>
      <c r="L15" s="128" t="n">
        <v>23</v>
      </c>
      <c r="M15" s="129" t="s">
        <v>97</v>
      </c>
      <c r="N15" s="130" t="n">
        <v>7.2</v>
      </c>
      <c r="P15" s="132" t="n">
        <v>14</v>
      </c>
      <c r="Q15" s="135" t="s">
        <v>89</v>
      </c>
      <c r="R15" s="134" t="n">
        <v>5.2</v>
      </c>
      <c r="T15" s="128" t="s">
        <v>1037</v>
      </c>
      <c r="U15" s="129" t="s">
        <v>1038</v>
      </c>
      <c r="V15" s="136" t="n">
        <v>2.75</v>
      </c>
      <c r="X15" s="132" t="s">
        <v>746</v>
      </c>
      <c r="Y15" s="135" t="s">
        <v>747</v>
      </c>
      <c r="Z15" s="99" t="n">
        <v>2.75</v>
      </c>
      <c r="AB15" s="128" t="s">
        <v>726</v>
      </c>
      <c r="AC15" s="129" t="s">
        <v>727</v>
      </c>
      <c r="AD15" s="98" t="n">
        <v>2.75</v>
      </c>
      <c r="AF15" s="132" t="n">
        <v>19</v>
      </c>
      <c r="AG15" s="96" t="s">
        <v>94</v>
      </c>
      <c r="AH15" s="97" t="n">
        <v>3.5</v>
      </c>
      <c r="AJ15" s="91" t="n">
        <v>20</v>
      </c>
      <c r="AK15" s="92" t="s">
        <v>95</v>
      </c>
      <c r="AL15" s="93" t="n">
        <v>6.5</v>
      </c>
      <c r="BK15" s="138"/>
      <c r="BN15" s="140"/>
    </row>
    <row r="16" customFormat="false" ht="38.25" hidden="false" customHeight="false" outlineLevel="0" collapsed="false">
      <c r="D16" s="128" t="n">
        <v>1</v>
      </c>
      <c r="E16" s="92" t="s">
        <v>82</v>
      </c>
      <c r="F16" s="93" t="n">
        <v>3</v>
      </c>
      <c r="H16" s="132" t="n">
        <v>3</v>
      </c>
      <c r="I16" s="133" t="s">
        <v>83</v>
      </c>
      <c r="J16" s="134" t="n">
        <v>3</v>
      </c>
      <c r="L16" s="128" t="n">
        <v>23</v>
      </c>
      <c r="M16" s="129" t="s">
        <v>97</v>
      </c>
      <c r="N16" s="130" t="n">
        <v>7.2</v>
      </c>
      <c r="P16" s="132" t="n">
        <v>14</v>
      </c>
      <c r="Q16" s="135" t="s">
        <v>89</v>
      </c>
      <c r="R16" s="134" t="n">
        <v>5.2</v>
      </c>
      <c r="T16" s="128" t="s">
        <v>1037</v>
      </c>
      <c r="U16" s="129" t="s">
        <v>1038</v>
      </c>
      <c r="V16" s="136" t="n">
        <v>2.75</v>
      </c>
      <c r="X16" s="132" t="s">
        <v>746</v>
      </c>
      <c r="Y16" s="135" t="s">
        <v>747</v>
      </c>
      <c r="Z16" s="99" t="n">
        <v>2.75</v>
      </c>
      <c r="AB16" s="128" t="s">
        <v>726</v>
      </c>
      <c r="AC16" s="129" t="s">
        <v>727</v>
      </c>
      <c r="AD16" s="98" t="n">
        <v>2.75</v>
      </c>
      <c r="AF16" s="132" t="n">
        <v>19</v>
      </c>
      <c r="AG16" s="96" t="s">
        <v>94</v>
      </c>
      <c r="AH16" s="97" t="n">
        <v>3.5</v>
      </c>
      <c r="AJ16" s="91" t="n">
        <v>20</v>
      </c>
      <c r="AK16" s="92" t="s">
        <v>95</v>
      </c>
      <c r="AL16" s="93" t="n">
        <v>6.5</v>
      </c>
      <c r="BK16" s="138"/>
      <c r="BN16" s="140"/>
    </row>
    <row r="17" customFormat="false" ht="38.25" hidden="false" customHeight="false" outlineLevel="0" collapsed="false">
      <c r="D17" s="128" t="n">
        <v>1</v>
      </c>
      <c r="E17" s="92" t="s">
        <v>82</v>
      </c>
      <c r="F17" s="93" t="n">
        <v>3</v>
      </c>
      <c r="H17" s="132" t="n">
        <v>3</v>
      </c>
      <c r="I17" s="133" t="s">
        <v>83</v>
      </c>
      <c r="J17" s="134" t="n">
        <v>3</v>
      </c>
      <c r="L17" s="128" t="n">
        <v>23</v>
      </c>
      <c r="M17" s="129" t="s">
        <v>97</v>
      </c>
      <c r="N17" s="130" t="n">
        <v>7.2</v>
      </c>
      <c r="P17" s="132" t="n">
        <v>14</v>
      </c>
      <c r="Q17" s="135" t="s">
        <v>89</v>
      </c>
      <c r="R17" s="134" t="n">
        <v>5.2</v>
      </c>
      <c r="T17" s="128" t="s">
        <v>1037</v>
      </c>
      <c r="U17" s="129" t="s">
        <v>1038</v>
      </c>
      <c r="V17" s="136" t="n">
        <v>2.75</v>
      </c>
      <c r="X17" s="132" t="s">
        <v>746</v>
      </c>
      <c r="Y17" s="135" t="s">
        <v>747</v>
      </c>
      <c r="Z17" s="99" t="n">
        <v>2.75</v>
      </c>
      <c r="AB17" s="128" t="s">
        <v>726</v>
      </c>
      <c r="AC17" s="129" t="s">
        <v>727</v>
      </c>
      <c r="AD17" s="98" t="n">
        <v>2.75</v>
      </c>
      <c r="AF17" s="132" t="n">
        <v>19</v>
      </c>
      <c r="AG17" s="96" t="s">
        <v>94</v>
      </c>
      <c r="AH17" s="97" t="n">
        <v>3.5</v>
      </c>
      <c r="AJ17" s="91" t="n">
        <v>20</v>
      </c>
      <c r="AK17" s="92" t="s">
        <v>95</v>
      </c>
      <c r="AL17" s="93" t="n">
        <v>6.5</v>
      </c>
      <c r="BK17" s="138"/>
      <c r="BN17" s="140"/>
    </row>
    <row r="18" customFormat="false" ht="38.25" hidden="false" customHeight="false" outlineLevel="0" collapsed="false">
      <c r="D18" s="128" t="n">
        <v>1</v>
      </c>
      <c r="E18" s="92" t="s">
        <v>82</v>
      </c>
      <c r="F18" s="93" t="n">
        <v>3</v>
      </c>
      <c r="H18" s="132" t="n">
        <v>3</v>
      </c>
      <c r="I18" s="133" t="s">
        <v>83</v>
      </c>
      <c r="J18" s="134" t="n">
        <v>3</v>
      </c>
      <c r="L18" s="128" t="n">
        <v>23</v>
      </c>
      <c r="M18" s="129" t="s">
        <v>97</v>
      </c>
      <c r="N18" s="130" t="n">
        <v>7.2</v>
      </c>
      <c r="P18" s="132" t="n">
        <v>14</v>
      </c>
      <c r="Q18" s="135" t="s">
        <v>89</v>
      </c>
      <c r="R18" s="134" t="n">
        <v>5.2</v>
      </c>
      <c r="T18" s="128" t="s">
        <v>1037</v>
      </c>
      <c r="U18" s="129" t="s">
        <v>1038</v>
      </c>
      <c r="V18" s="136" t="n">
        <v>2.75</v>
      </c>
      <c r="X18" s="132" t="s">
        <v>746</v>
      </c>
      <c r="Y18" s="135" t="s">
        <v>747</v>
      </c>
      <c r="Z18" s="99" t="n">
        <v>2.75</v>
      </c>
      <c r="AB18" s="128" t="s">
        <v>726</v>
      </c>
      <c r="AC18" s="129" t="s">
        <v>727</v>
      </c>
      <c r="AD18" s="98" t="n">
        <v>2.75</v>
      </c>
      <c r="AF18" s="132" t="n">
        <v>19</v>
      </c>
      <c r="AG18" s="96" t="s">
        <v>94</v>
      </c>
      <c r="AH18" s="97" t="n">
        <v>3.5</v>
      </c>
      <c r="AJ18" s="91" t="n">
        <v>20</v>
      </c>
      <c r="AK18" s="92" t="s">
        <v>95</v>
      </c>
      <c r="AL18" s="93" t="n">
        <v>6.5</v>
      </c>
      <c r="BK18" s="138"/>
      <c r="BN18" s="140"/>
    </row>
    <row r="19" customFormat="false" ht="38.25" hidden="false" customHeight="false" outlineLevel="0" collapsed="false">
      <c r="D19" s="128" t="n">
        <v>1</v>
      </c>
      <c r="E19" s="92" t="s">
        <v>82</v>
      </c>
      <c r="F19" s="93" t="n">
        <v>3</v>
      </c>
      <c r="H19" s="132" t="n">
        <v>3</v>
      </c>
      <c r="I19" s="133" t="s">
        <v>83</v>
      </c>
      <c r="J19" s="134" t="n">
        <v>3</v>
      </c>
      <c r="L19" s="128" t="n">
        <v>23</v>
      </c>
      <c r="M19" s="129" t="s">
        <v>97</v>
      </c>
      <c r="N19" s="130" t="n">
        <v>7.2</v>
      </c>
      <c r="P19" s="132" t="n">
        <v>14</v>
      </c>
      <c r="Q19" s="135" t="s">
        <v>89</v>
      </c>
      <c r="R19" s="134" t="n">
        <v>5.2</v>
      </c>
      <c r="T19" s="128" t="s">
        <v>1037</v>
      </c>
      <c r="U19" s="129" t="s">
        <v>1038</v>
      </c>
      <c r="V19" s="136" t="n">
        <v>2.75</v>
      </c>
      <c r="X19" s="132" t="s">
        <v>746</v>
      </c>
      <c r="Y19" s="135" t="s">
        <v>747</v>
      </c>
      <c r="Z19" s="99" t="n">
        <v>2.75</v>
      </c>
      <c r="AB19" s="128" t="s">
        <v>726</v>
      </c>
      <c r="AC19" s="129" t="s">
        <v>727</v>
      </c>
      <c r="AD19" s="98" t="n">
        <v>2.75</v>
      </c>
      <c r="AF19" s="132" t="n">
        <v>19</v>
      </c>
      <c r="AG19" s="96" t="s">
        <v>94</v>
      </c>
      <c r="AH19" s="97" t="n">
        <v>3.5</v>
      </c>
      <c r="AJ19" s="91" t="n">
        <v>20</v>
      </c>
      <c r="AK19" s="92" t="s">
        <v>95</v>
      </c>
      <c r="AL19" s="93" t="n">
        <v>6.5</v>
      </c>
      <c r="BK19" s="138"/>
      <c r="BN19" s="140"/>
    </row>
    <row r="20" customFormat="false" ht="38.25" hidden="false" customHeight="false" outlineLevel="0" collapsed="false">
      <c r="D20" s="128" t="n">
        <v>1</v>
      </c>
      <c r="E20" s="92" t="s">
        <v>82</v>
      </c>
      <c r="F20" s="93" t="n">
        <v>3</v>
      </c>
      <c r="H20" s="132" t="n">
        <v>3</v>
      </c>
      <c r="I20" s="133" t="s">
        <v>83</v>
      </c>
      <c r="J20" s="134" t="n">
        <v>3</v>
      </c>
      <c r="L20" s="128" t="n">
        <v>23</v>
      </c>
      <c r="M20" s="129" t="s">
        <v>97</v>
      </c>
      <c r="N20" s="130" t="n">
        <v>7.2</v>
      </c>
      <c r="P20" s="132" t="n">
        <v>14</v>
      </c>
      <c r="Q20" s="135" t="s">
        <v>89</v>
      </c>
      <c r="R20" s="134" t="n">
        <v>5.2</v>
      </c>
      <c r="T20" s="128" t="s">
        <v>1037</v>
      </c>
      <c r="U20" s="129" t="s">
        <v>1038</v>
      </c>
      <c r="V20" s="136" t="n">
        <v>2.75</v>
      </c>
      <c r="X20" s="132" t="s">
        <v>746</v>
      </c>
      <c r="Y20" s="135" t="s">
        <v>747</v>
      </c>
      <c r="Z20" s="99" t="n">
        <v>2.75</v>
      </c>
      <c r="AB20" s="128" t="s">
        <v>726</v>
      </c>
      <c r="AC20" s="129" t="s">
        <v>727</v>
      </c>
      <c r="AD20" s="98" t="n">
        <v>2.75</v>
      </c>
      <c r="AF20" s="132" t="n">
        <v>19</v>
      </c>
      <c r="AG20" s="96" t="s">
        <v>94</v>
      </c>
      <c r="AH20" s="97" t="n">
        <v>3.5</v>
      </c>
      <c r="AJ20" s="91" t="n">
        <v>20</v>
      </c>
      <c r="AK20" s="92" t="s">
        <v>95</v>
      </c>
      <c r="AL20" s="93" t="n">
        <v>6.5</v>
      </c>
      <c r="BK20" s="138"/>
      <c r="BN20" s="140"/>
    </row>
    <row r="21" customFormat="false" ht="38.25" hidden="false" customHeight="false" outlineLevel="0" collapsed="false">
      <c r="D21" s="128" t="n">
        <v>1</v>
      </c>
      <c r="E21" s="92" t="s">
        <v>82</v>
      </c>
      <c r="F21" s="93" t="n">
        <v>3</v>
      </c>
      <c r="H21" s="132" t="n">
        <v>3</v>
      </c>
      <c r="I21" s="133" t="s">
        <v>83</v>
      </c>
      <c r="J21" s="134" t="n">
        <v>3</v>
      </c>
      <c r="L21" s="128" t="n">
        <v>23</v>
      </c>
      <c r="M21" s="129" t="s">
        <v>97</v>
      </c>
      <c r="N21" s="130" t="n">
        <v>7.2</v>
      </c>
      <c r="P21" s="132" t="n">
        <v>14</v>
      </c>
      <c r="Q21" s="135" t="s">
        <v>1076</v>
      </c>
      <c r="R21" s="134" t="n">
        <v>5.2</v>
      </c>
      <c r="T21" s="128" t="s">
        <v>1037</v>
      </c>
      <c r="U21" s="129" t="s">
        <v>1038</v>
      </c>
      <c r="V21" s="136" t="n">
        <v>2.75</v>
      </c>
      <c r="X21" s="132" t="s">
        <v>746</v>
      </c>
      <c r="Y21" s="135" t="s">
        <v>747</v>
      </c>
      <c r="Z21" s="99" t="n">
        <v>2.75</v>
      </c>
      <c r="AB21" s="128" t="s">
        <v>726</v>
      </c>
      <c r="AC21" s="129" t="s">
        <v>727</v>
      </c>
      <c r="AD21" s="98" t="n">
        <v>2.75</v>
      </c>
      <c r="AF21" s="132" t="n">
        <v>19</v>
      </c>
      <c r="AG21" s="96" t="s">
        <v>94</v>
      </c>
      <c r="AH21" s="97" t="n">
        <v>3.5</v>
      </c>
      <c r="AJ21" s="91" t="n">
        <v>20</v>
      </c>
      <c r="AK21" s="92" t="s">
        <v>95</v>
      </c>
      <c r="AL21" s="93" t="n">
        <v>6.5</v>
      </c>
      <c r="BK21" s="138"/>
      <c r="BN21" s="140"/>
    </row>
    <row r="22" customFormat="false" ht="38.25" hidden="false" customHeight="false" outlineLevel="0" collapsed="false">
      <c r="D22" s="128" t="n">
        <v>1</v>
      </c>
      <c r="E22" s="92" t="s">
        <v>82</v>
      </c>
      <c r="F22" s="93" t="n">
        <v>3</v>
      </c>
      <c r="H22" s="132" t="n">
        <v>3</v>
      </c>
      <c r="I22" s="133" t="s">
        <v>83</v>
      </c>
      <c r="J22" s="134" t="n">
        <v>3</v>
      </c>
      <c r="L22" s="128" t="n">
        <v>23</v>
      </c>
      <c r="M22" s="129" t="s">
        <v>97</v>
      </c>
      <c r="N22" s="130" t="n">
        <v>7.2</v>
      </c>
      <c r="P22" s="132" t="n">
        <v>14</v>
      </c>
      <c r="Q22" s="135" t="s">
        <v>1076</v>
      </c>
      <c r="R22" s="134" t="n">
        <v>5.2</v>
      </c>
      <c r="T22" s="128" t="s">
        <v>1037</v>
      </c>
      <c r="U22" s="129" t="s">
        <v>1038</v>
      </c>
      <c r="V22" s="136" t="n">
        <v>2.75</v>
      </c>
      <c r="X22" s="132" t="s">
        <v>746</v>
      </c>
      <c r="Y22" s="135" t="s">
        <v>747</v>
      </c>
      <c r="Z22" s="99" t="n">
        <v>2.75</v>
      </c>
      <c r="AB22" s="128" t="s">
        <v>726</v>
      </c>
      <c r="AC22" s="129" t="s">
        <v>727</v>
      </c>
      <c r="AD22" s="98" t="n">
        <v>2.75</v>
      </c>
      <c r="AF22" s="132" t="n">
        <v>19</v>
      </c>
      <c r="AG22" s="96" t="s">
        <v>94</v>
      </c>
      <c r="AH22" s="97" t="n">
        <v>3.5</v>
      </c>
      <c r="AJ22" s="91" t="n">
        <v>20</v>
      </c>
      <c r="AK22" s="92" t="s">
        <v>95</v>
      </c>
      <c r="AL22" s="93" t="n">
        <v>6.5</v>
      </c>
      <c r="BK22" s="138"/>
      <c r="BN22" s="140"/>
    </row>
    <row r="23" customFormat="false" ht="38.25" hidden="false" customHeight="false" outlineLevel="0" collapsed="false">
      <c r="D23" s="128" t="n">
        <v>1</v>
      </c>
      <c r="E23" s="92" t="s">
        <v>82</v>
      </c>
      <c r="F23" s="93" t="n">
        <v>3</v>
      </c>
      <c r="H23" s="132" t="n">
        <v>3</v>
      </c>
      <c r="I23" s="135" t="s">
        <v>83</v>
      </c>
      <c r="J23" s="134" t="n">
        <v>3</v>
      </c>
      <c r="L23" s="128" t="n">
        <v>23</v>
      </c>
      <c r="M23" s="129" t="s">
        <v>97</v>
      </c>
      <c r="N23" s="130" t="n">
        <v>7.2</v>
      </c>
      <c r="P23" s="132" t="n">
        <v>14</v>
      </c>
      <c r="Q23" s="135" t="s">
        <v>89</v>
      </c>
      <c r="R23" s="134" t="n">
        <v>5.2</v>
      </c>
      <c r="T23" s="128" t="s">
        <v>1037</v>
      </c>
      <c r="U23" s="129" t="s">
        <v>1038</v>
      </c>
      <c r="V23" s="136" t="n">
        <v>2.75</v>
      </c>
      <c r="X23" s="132" t="s">
        <v>746</v>
      </c>
      <c r="Y23" s="135" t="s">
        <v>747</v>
      </c>
      <c r="Z23" s="99" t="n">
        <v>2.75</v>
      </c>
      <c r="AB23" s="128" t="s">
        <v>726</v>
      </c>
      <c r="AC23" s="129" t="s">
        <v>727</v>
      </c>
      <c r="AD23" s="98" t="n">
        <v>2.75</v>
      </c>
      <c r="AF23" s="132" t="n">
        <v>19</v>
      </c>
      <c r="AG23" s="96" t="s">
        <v>94</v>
      </c>
      <c r="AH23" s="97" t="n">
        <v>3.5</v>
      </c>
      <c r="AJ23" s="91" t="n">
        <v>20</v>
      </c>
      <c r="AK23" s="92" t="s">
        <v>95</v>
      </c>
      <c r="AL23" s="93" t="n">
        <v>6.5</v>
      </c>
      <c r="BK23" s="138"/>
      <c r="BN23" s="140"/>
    </row>
    <row r="24" customFormat="false" ht="38.25" hidden="false" customHeight="false" outlineLevel="0" collapsed="false">
      <c r="D24" s="128" t="n">
        <v>1</v>
      </c>
      <c r="E24" s="92" t="s">
        <v>82</v>
      </c>
      <c r="F24" s="93" t="n">
        <v>3</v>
      </c>
      <c r="H24" s="132" t="n">
        <v>3</v>
      </c>
      <c r="I24" s="133" t="s">
        <v>83</v>
      </c>
      <c r="J24" s="134" t="n">
        <v>3</v>
      </c>
      <c r="L24" s="128" t="n">
        <v>23</v>
      </c>
      <c r="M24" s="129" t="s">
        <v>97</v>
      </c>
      <c r="N24" s="130" t="n">
        <v>7.2</v>
      </c>
      <c r="P24" s="132" t="n">
        <v>14</v>
      </c>
      <c r="Q24" s="135" t="s">
        <v>89</v>
      </c>
      <c r="R24" s="134" t="n">
        <v>5.2</v>
      </c>
      <c r="T24" s="128" t="s">
        <v>1037</v>
      </c>
      <c r="U24" s="129" t="s">
        <v>1038</v>
      </c>
      <c r="V24" s="136" t="n">
        <v>2.75</v>
      </c>
      <c r="X24" s="132" t="s">
        <v>746</v>
      </c>
      <c r="Y24" s="135" t="s">
        <v>747</v>
      </c>
      <c r="Z24" s="99" t="n">
        <v>2.75</v>
      </c>
      <c r="AB24" s="128" t="s">
        <v>726</v>
      </c>
      <c r="AC24" s="129" t="s">
        <v>727</v>
      </c>
      <c r="AD24" s="98" t="n">
        <v>2.75</v>
      </c>
      <c r="AF24" s="132" t="n">
        <v>19</v>
      </c>
      <c r="AG24" s="96" t="s">
        <v>94</v>
      </c>
      <c r="AH24" s="97" t="n">
        <v>3.5</v>
      </c>
      <c r="AJ24" s="91" t="n">
        <v>20</v>
      </c>
      <c r="AK24" s="92" t="s">
        <v>95</v>
      </c>
      <c r="AL24" s="93" t="n">
        <v>6.5</v>
      </c>
      <c r="BK24" s="138"/>
      <c r="BN24" s="140"/>
    </row>
    <row r="25" customFormat="false" ht="38.25" hidden="false" customHeight="false" outlineLevel="0" collapsed="false">
      <c r="D25" s="128" t="n">
        <v>1</v>
      </c>
      <c r="E25" s="92" t="s">
        <v>82</v>
      </c>
      <c r="F25" s="93" t="n">
        <v>3</v>
      </c>
      <c r="H25" s="132" t="n">
        <v>3</v>
      </c>
      <c r="I25" s="133" t="s">
        <v>83</v>
      </c>
      <c r="J25" s="134" t="n">
        <v>3</v>
      </c>
      <c r="L25" s="128" t="n">
        <v>23</v>
      </c>
      <c r="M25" s="129" t="s">
        <v>97</v>
      </c>
      <c r="N25" s="130" t="n">
        <v>7.2</v>
      </c>
      <c r="P25" s="132" t="n">
        <v>14</v>
      </c>
      <c r="Q25" s="135" t="s">
        <v>89</v>
      </c>
      <c r="R25" s="134" t="n">
        <v>5.2</v>
      </c>
      <c r="T25" s="128" t="s">
        <v>1037</v>
      </c>
      <c r="U25" s="129" t="s">
        <v>1038</v>
      </c>
      <c r="V25" s="136" t="n">
        <v>2.75</v>
      </c>
      <c r="X25" s="132" t="s">
        <v>746</v>
      </c>
      <c r="Y25" s="135" t="s">
        <v>747</v>
      </c>
      <c r="Z25" s="99" t="n">
        <v>2.75</v>
      </c>
      <c r="AB25" s="128" t="s">
        <v>726</v>
      </c>
      <c r="AC25" s="129" t="s">
        <v>727</v>
      </c>
      <c r="AD25" s="98" t="n">
        <v>2.75</v>
      </c>
      <c r="AF25" s="132" t="n">
        <v>19</v>
      </c>
      <c r="AG25" s="96" t="s">
        <v>94</v>
      </c>
      <c r="AH25" s="97" t="n">
        <v>3.5</v>
      </c>
      <c r="AJ25" s="91" t="n">
        <v>20</v>
      </c>
      <c r="AK25" s="92" t="s">
        <v>95</v>
      </c>
      <c r="AL25" s="93" t="n">
        <v>6.5</v>
      </c>
      <c r="BK25" s="138"/>
      <c r="BN25" s="140"/>
    </row>
    <row r="26" customFormat="false" ht="38.25" hidden="false" customHeight="false" outlineLevel="0" collapsed="false">
      <c r="D26" s="128" t="n">
        <v>1</v>
      </c>
      <c r="E26" s="92" t="s">
        <v>82</v>
      </c>
      <c r="F26" s="93" t="n">
        <v>3</v>
      </c>
      <c r="G26" s="146"/>
      <c r="H26" s="132" t="n">
        <v>3</v>
      </c>
      <c r="I26" s="133" t="s">
        <v>83</v>
      </c>
      <c r="J26" s="134" t="n">
        <v>3</v>
      </c>
      <c r="L26" s="128" t="n">
        <v>23</v>
      </c>
      <c r="M26" s="129" t="s">
        <v>97</v>
      </c>
      <c r="N26" s="130" t="n">
        <v>7.2</v>
      </c>
      <c r="P26" s="132" t="n">
        <v>14</v>
      </c>
      <c r="Q26" s="135" t="s">
        <v>89</v>
      </c>
      <c r="R26" s="134" t="n">
        <v>5.2</v>
      </c>
      <c r="T26" s="128" t="s">
        <v>1037</v>
      </c>
      <c r="U26" s="129" t="s">
        <v>1038</v>
      </c>
      <c r="V26" s="136" t="n">
        <v>2.75</v>
      </c>
      <c r="X26" s="132" t="s">
        <v>746</v>
      </c>
      <c r="Y26" s="135" t="s">
        <v>747</v>
      </c>
      <c r="Z26" s="99" t="n">
        <v>2.75</v>
      </c>
      <c r="AB26" s="128" t="s">
        <v>726</v>
      </c>
      <c r="AC26" s="129" t="s">
        <v>727</v>
      </c>
      <c r="AD26" s="98" t="n">
        <v>2.75</v>
      </c>
      <c r="AF26" s="132" t="n">
        <v>19</v>
      </c>
      <c r="AG26" s="96" t="s">
        <v>94</v>
      </c>
      <c r="AH26" s="97" t="n">
        <v>3.5</v>
      </c>
      <c r="AJ26" s="91" t="n">
        <v>20</v>
      </c>
      <c r="AK26" s="92" t="s">
        <v>95</v>
      </c>
      <c r="AL26" s="93" t="n">
        <v>6.5</v>
      </c>
      <c r="BK26" s="138"/>
      <c r="BN26" s="140"/>
    </row>
    <row r="27" customFormat="false" ht="38.25" hidden="false" customHeight="false" outlineLevel="0" collapsed="false">
      <c r="D27" s="128" t="n">
        <v>1</v>
      </c>
      <c r="E27" s="92" t="s">
        <v>82</v>
      </c>
      <c r="F27" s="93" t="n">
        <v>3</v>
      </c>
      <c r="H27" s="132" t="n">
        <v>3</v>
      </c>
      <c r="I27" s="133" t="s">
        <v>83</v>
      </c>
      <c r="J27" s="134" t="n">
        <v>3</v>
      </c>
      <c r="L27" s="128" t="n">
        <v>23</v>
      </c>
      <c r="M27" s="129" t="s">
        <v>97</v>
      </c>
      <c r="N27" s="130" t="n">
        <v>7.2</v>
      </c>
      <c r="P27" s="132" t="n">
        <v>14</v>
      </c>
      <c r="Q27" s="135" t="s">
        <v>89</v>
      </c>
      <c r="R27" s="134" t="n">
        <v>5.2</v>
      </c>
      <c r="T27" s="128" t="s">
        <v>1037</v>
      </c>
      <c r="U27" s="129" t="s">
        <v>1038</v>
      </c>
      <c r="V27" s="136" t="n">
        <v>2.75</v>
      </c>
      <c r="X27" s="132" t="s">
        <v>746</v>
      </c>
      <c r="Y27" s="135" t="s">
        <v>747</v>
      </c>
      <c r="Z27" s="99" t="n">
        <v>2.75</v>
      </c>
      <c r="AB27" s="128" t="s">
        <v>726</v>
      </c>
      <c r="AC27" s="129" t="s">
        <v>727</v>
      </c>
      <c r="AD27" s="98" t="n">
        <v>2.75</v>
      </c>
      <c r="AF27" s="132" t="n">
        <v>19</v>
      </c>
      <c r="AG27" s="96" t="s">
        <v>94</v>
      </c>
      <c r="AH27" s="97" t="n">
        <v>3.5</v>
      </c>
      <c r="AJ27" s="91" t="n">
        <v>20</v>
      </c>
      <c r="AK27" s="92" t="s">
        <v>95</v>
      </c>
      <c r="AL27" s="93" t="n">
        <v>6.5</v>
      </c>
      <c r="BK27" s="138"/>
      <c r="BN27" s="140"/>
    </row>
    <row r="28" customFormat="false" ht="38.25" hidden="false" customHeight="false" outlineLevel="0" collapsed="false">
      <c r="D28" s="128" t="n">
        <v>1</v>
      </c>
      <c r="E28" s="92" t="s">
        <v>82</v>
      </c>
      <c r="F28" s="93" t="n">
        <v>3</v>
      </c>
      <c r="H28" s="132" t="n">
        <v>3</v>
      </c>
      <c r="I28" s="133" t="s">
        <v>83</v>
      </c>
      <c r="J28" s="134" t="n">
        <v>3</v>
      </c>
      <c r="L28" s="128" t="n">
        <v>23</v>
      </c>
      <c r="M28" s="129" t="s">
        <v>97</v>
      </c>
      <c r="N28" s="130" t="n">
        <v>7.2</v>
      </c>
      <c r="P28" s="132" t="n">
        <v>14</v>
      </c>
      <c r="Q28" s="135" t="s">
        <v>89</v>
      </c>
      <c r="R28" s="134" t="n">
        <v>5.2</v>
      </c>
      <c r="T28" s="128" t="s">
        <v>1037</v>
      </c>
      <c r="U28" s="129" t="s">
        <v>1038</v>
      </c>
      <c r="V28" s="136" t="n">
        <v>2.75</v>
      </c>
      <c r="X28" s="132" t="s">
        <v>746</v>
      </c>
      <c r="Y28" s="135" t="s">
        <v>747</v>
      </c>
      <c r="Z28" s="99" t="n">
        <v>2.75</v>
      </c>
      <c r="AB28" s="128" t="s">
        <v>726</v>
      </c>
      <c r="AC28" s="129" t="s">
        <v>727</v>
      </c>
      <c r="AD28" s="98" t="n">
        <v>2.75</v>
      </c>
      <c r="AF28" s="132" t="n">
        <v>19</v>
      </c>
      <c r="AG28" s="96" t="s">
        <v>94</v>
      </c>
      <c r="AH28" s="97" t="n">
        <v>3.5</v>
      </c>
      <c r="AJ28" s="91" t="n">
        <v>20</v>
      </c>
      <c r="AK28" s="92" t="s">
        <v>95</v>
      </c>
      <c r="AL28" s="93" t="n">
        <v>6.5</v>
      </c>
      <c r="BK28" s="138"/>
      <c r="BN28" s="140"/>
    </row>
    <row r="29" customFormat="false" ht="38.25" hidden="false" customHeight="false" outlineLevel="0" collapsed="false">
      <c r="D29" s="128" t="n">
        <v>1</v>
      </c>
      <c r="E29" s="92" t="s">
        <v>82</v>
      </c>
      <c r="F29" s="93" t="n">
        <v>3</v>
      </c>
      <c r="H29" s="132" t="n">
        <v>3</v>
      </c>
      <c r="I29" s="133" t="s">
        <v>83</v>
      </c>
      <c r="J29" s="134" t="n">
        <v>3</v>
      </c>
      <c r="L29" s="128" t="n">
        <v>23</v>
      </c>
      <c r="M29" s="129" t="s">
        <v>97</v>
      </c>
      <c r="N29" s="130" t="n">
        <v>7.2</v>
      </c>
      <c r="P29" s="132" t="n">
        <v>14</v>
      </c>
      <c r="Q29" s="135" t="s">
        <v>89</v>
      </c>
      <c r="R29" s="134" t="n">
        <v>5.2</v>
      </c>
      <c r="T29" s="128" t="s">
        <v>1037</v>
      </c>
      <c r="U29" s="129" t="s">
        <v>1038</v>
      </c>
      <c r="V29" s="136" t="n">
        <v>2.75</v>
      </c>
      <c r="X29" s="132" t="s">
        <v>746</v>
      </c>
      <c r="Y29" s="135" t="s">
        <v>747</v>
      </c>
      <c r="Z29" s="99" t="n">
        <v>2.75</v>
      </c>
      <c r="AB29" s="128" t="s">
        <v>726</v>
      </c>
      <c r="AC29" s="129" t="s">
        <v>727</v>
      </c>
      <c r="AD29" s="98" t="n">
        <v>2.75</v>
      </c>
      <c r="AF29" s="132" t="n">
        <v>19</v>
      </c>
      <c r="AG29" s="96" t="s">
        <v>94</v>
      </c>
      <c r="AH29" s="97" t="n">
        <v>3.5</v>
      </c>
      <c r="AJ29" s="91" t="n">
        <v>20</v>
      </c>
      <c r="AK29" s="92" t="s">
        <v>95</v>
      </c>
      <c r="AL29" s="93" t="n">
        <v>6.5</v>
      </c>
      <c r="BK29" s="138"/>
      <c r="BN29" s="140"/>
    </row>
    <row r="30" customFormat="false" ht="38.25" hidden="false" customHeight="false" outlineLevel="0" collapsed="false">
      <c r="D30" s="128" t="n">
        <v>1</v>
      </c>
      <c r="E30" s="92" t="s">
        <v>82</v>
      </c>
      <c r="F30" s="93" t="n">
        <v>3</v>
      </c>
      <c r="H30" s="132" t="n">
        <v>3</v>
      </c>
      <c r="I30" s="133" t="s">
        <v>83</v>
      </c>
      <c r="J30" s="134" t="n">
        <v>3</v>
      </c>
      <c r="L30" s="128" t="n">
        <v>23</v>
      </c>
      <c r="M30" s="129" t="s">
        <v>97</v>
      </c>
      <c r="N30" s="130" t="n">
        <v>7.2</v>
      </c>
      <c r="P30" s="132" t="n">
        <v>14</v>
      </c>
      <c r="Q30" s="135" t="s">
        <v>89</v>
      </c>
      <c r="R30" s="134" t="n">
        <v>5.2</v>
      </c>
      <c r="T30" s="128" t="s">
        <v>1037</v>
      </c>
      <c r="U30" s="129" t="s">
        <v>1038</v>
      </c>
      <c r="V30" s="136" t="n">
        <v>2.75</v>
      </c>
      <c r="X30" s="132" t="s">
        <v>746</v>
      </c>
      <c r="Y30" s="135" t="s">
        <v>747</v>
      </c>
      <c r="Z30" s="99" t="n">
        <v>2.75</v>
      </c>
      <c r="AB30" s="128" t="s">
        <v>726</v>
      </c>
      <c r="AC30" s="129" t="s">
        <v>727</v>
      </c>
      <c r="AD30" s="98" t="n">
        <v>2.75</v>
      </c>
      <c r="AF30" s="132" t="n">
        <v>19</v>
      </c>
      <c r="AG30" s="96" t="s">
        <v>94</v>
      </c>
      <c r="AH30" s="97" t="n">
        <v>3.5</v>
      </c>
      <c r="AJ30" s="91" t="n">
        <v>20</v>
      </c>
      <c r="AK30" s="92" t="s">
        <v>95</v>
      </c>
      <c r="AL30" s="93" t="n">
        <v>6.5</v>
      </c>
      <c r="BK30" s="138"/>
      <c r="BN30" s="140"/>
    </row>
    <row r="31" customFormat="false" ht="38.25" hidden="false" customHeight="false" outlineLevel="0" collapsed="false">
      <c r="D31" s="128" t="n">
        <v>1</v>
      </c>
      <c r="E31" s="92" t="s">
        <v>82</v>
      </c>
      <c r="F31" s="93" t="n">
        <v>3</v>
      </c>
      <c r="H31" s="132" t="n">
        <v>3</v>
      </c>
      <c r="I31" s="133" t="s">
        <v>83</v>
      </c>
      <c r="J31" s="134" t="n">
        <v>3</v>
      </c>
      <c r="L31" s="128" t="n">
        <v>23</v>
      </c>
      <c r="M31" s="129" t="s">
        <v>97</v>
      </c>
      <c r="N31" s="130" t="n">
        <v>7.2</v>
      </c>
      <c r="P31" s="132" t="n">
        <v>14</v>
      </c>
      <c r="Q31" s="135" t="s">
        <v>89</v>
      </c>
      <c r="R31" s="134" t="n">
        <v>5.2</v>
      </c>
      <c r="T31" s="128" t="s">
        <v>1037</v>
      </c>
      <c r="U31" s="129" t="s">
        <v>1038</v>
      </c>
      <c r="V31" s="136" t="n">
        <v>2.75</v>
      </c>
      <c r="X31" s="132" t="s">
        <v>746</v>
      </c>
      <c r="Y31" s="135" t="s">
        <v>747</v>
      </c>
      <c r="Z31" s="99" t="n">
        <v>2.75</v>
      </c>
      <c r="AB31" s="128" t="s">
        <v>726</v>
      </c>
      <c r="AC31" s="129" t="s">
        <v>727</v>
      </c>
      <c r="AD31" s="98" t="n">
        <v>2.75</v>
      </c>
      <c r="AF31" s="132" t="n">
        <v>19</v>
      </c>
      <c r="AG31" s="96" t="s">
        <v>94</v>
      </c>
      <c r="AH31" s="97" t="n">
        <v>3.5</v>
      </c>
      <c r="AJ31" s="91" t="n">
        <v>20</v>
      </c>
      <c r="AK31" s="92" t="s">
        <v>95</v>
      </c>
      <c r="AL31" s="93" t="n">
        <v>6.5</v>
      </c>
      <c r="BK31" s="138"/>
      <c r="BN31" s="140"/>
    </row>
    <row r="32" customFormat="false" ht="38.25" hidden="false" customHeight="false" outlineLevel="0" collapsed="false">
      <c r="D32" s="128" t="n">
        <v>1</v>
      </c>
      <c r="E32" s="92" t="s">
        <v>82</v>
      </c>
      <c r="F32" s="93" t="n">
        <v>3</v>
      </c>
      <c r="H32" s="132" t="n">
        <v>3</v>
      </c>
      <c r="I32" s="133" t="s">
        <v>83</v>
      </c>
      <c r="J32" s="134" t="n">
        <v>3</v>
      </c>
      <c r="L32" s="128" t="n">
        <v>23</v>
      </c>
      <c r="M32" s="129" t="s">
        <v>97</v>
      </c>
      <c r="N32" s="130" t="n">
        <v>7.2</v>
      </c>
      <c r="P32" s="132" t="n">
        <v>14</v>
      </c>
      <c r="Q32" s="135" t="s">
        <v>89</v>
      </c>
      <c r="R32" s="134" t="n">
        <v>5.2</v>
      </c>
      <c r="T32" s="128" t="s">
        <v>1037</v>
      </c>
      <c r="U32" s="129" t="s">
        <v>1038</v>
      </c>
      <c r="V32" s="136" t="n">
        <v>2.75</v>
      </c>
      <c r="X32" s="132" t="s">
        <v>746</v>
      </c>
      <c r="Y32" s="135" t="s">
        <v>747</v>
      </c>
      <c r="Z32" s="99" t="n">
        <v>2.75</v>
      </c>
      <c r="AB32" s="128" t="s">
        <v>726</v>
      </c>
      <c r="AC32" s="129" t="s">
        <v>727</v>
      </c>
      <c r="AD32" s="98" t="n">
        <v>2.75</v>
      </c>
      <c r="AF32" s="132" t="n">
        <v>19</v>
      </c>
      <c r="AG32" s="96" t="s">
        <v>94</v>
      </c>
      <c r="AH32" s="97" t="n">
        <v>3.5</v>
      </c>
      <c r="AJ32" s="91" t="n">
        <v>20</v>
      </c>
      <c r="AK32" s="92" t="s">
        <v>95</v>
      </c>
      <c r="AL32" s="93" t="n">
        <v>6.5</v>
      </c>
      <c r="BK32" s="138"/>
      <c r="BN32" s="140"/>
    </row>
    <row r="33" customFormat="false" ht="38.25" hidden="false" customHeight="false" outlineLevel="0" collapsed="false">
      <c r="D33" s="128" t="n">
        <v>1</v>
      </c>
      <c r="E33" s="92" t="s">
        <v>82</v>
      </c>
      <c r="F33" s="93" t="n">
        <v>3</v>
      </c>
      <c r="H33" s="132" t="n">
        <v>3</v>
      </c>
      <c r="I33" s="133" t="s">
        <v>83</v>
      </c>
      <c r="J33" s="134" t="n">
        <v>3</v>
      </c>
      <c r="L33" s="128" t="n">
        <v>23</v>
      </c>
      <c r="M33" s="129" t="s">
        <v>97</v>
      </c>
      <c r="N33" s="130" t="n">
        <v>7.2</v>
      </c>
      <c r="P33" s="132" t="n">
        <v>14</v>
      </c>
      <c r="Q33" s="135" t="s">
        <v>89</v>
      </c>
      <c r="R33" s="134" t="n">
        <v>5.2</v>
      </c>
      <c r="T33" s="128" t="s">
        <v>1037</v>
      </c>
      <c r="U33" s="129" t="s">
        <v>1038</v>
      </c>
      <c r="V33" s="136" t="n">
        <v>2.75</v>
      </c>
      <c r="X33" s="132" t="s">
        <v>746</v>
      </c>
      <c r="Y33" s="135" t="s">
        <v>747</v>
      </c>
      <c r="Z33" s="99" t="n">
        <v>2.75</v>
      </c>
      <c r="AB33" s="128" t="s">
        <v>726</v>
      </c>
      <c r="AC33" s="129" t="s">
        <v>727</v>
      </c>
      <c r="AD33" s="98" t="n">
        <v>2.75</v>
      </c>
      <c r="AF33" s="132" t="n">
        <v>19</v>
      </c>
      <c r="AG33" s="96" t="s">
        <v>94</v>
      </c>
      <c r="AH33" s="97" t="n">
        <v>3.5</v>
      </c>
      <c r="AJ33" s="91" t="n">
        <v>20</v>
      </c>
      <c r="AK33" s="92" t="s">
        <v>95</v>
      </c>
      <c r="AL33" s="93" t="n">
        <v>6.5</v>
      </c>
      <c r="BK33" s="138"/>
      <c r="BN33" s="140"/>
    </row>
    <row r="34" customFormat="false" ht="38.25" hidden="false" customHeight="false" outlineLevel="0" collapsed="false">
      <c r="D34" s="128" t="n">
        <v>1</v>
      </c>
      <c r="E34" s="92" t="s">
        <v>82</v>
      </c>
      <c r="F34" s="93" t="n">
        <v>3</v>
      </c>
      <c r="H34" s="132" t="n">
        <v>3</v>
      </c>
      <c r="I34" s="133" t="s">
        <v>83</v>
      </c>
      <c r="J34" s="134" t="n">
        <v>3</v>
      </c>
      <c r="L34" s="128" t="n">
        <v>23</v>
      </c>
      <c r="M34" s="129" t="s">
        <v>97</v>
      </c>
      <c r="N34" s="130" t="n">
        <v>7.2</v>
      </c>
      <c r="P34" s="132" t="n">
        <v>14</v>
      </c>
      <c r="Q34" s="135" t="s">
        <v>89</v>
      </c>
      <c r="R34" s="134" t="n">
        <v>5.2</v>
      </c>
      <c r="T34" s="128" t="s">
        <v>1037</v>
      </c>
      <c r="U34" s="129" t="s">
        <v>1038</v>
      </c>
      <c r="V34" s="136" t="n">
        <v>2.75</v>
      </c>
      <c r="X34" s="132" t="s">
        <v>746</v>
      </c>
      <c r="Y34" s="135" t="s">
        <v>747</v>
      </c>
      <c r="Z34" s="99" t="n">
        <v>2.75</v>
      </c>
      <c r="AB34" s="128" t="s">
        <v>726</v>
      </c>
      <c r="AC34" s="129" t="s">
        <v>727</v>
      </c>
      <c r="AD34" s="98" t="n">
        <v>2.75</v>
      </c>
      <c r="AF34" s="132" t="n">
        <v>19</v>
      </c>
      <c r="AG34" s="96" t="s">
        <v>94</v>
      </c>
      <c r="AH34" s="97" t="n">
        <v>3.5</v>
      </c>
      <c r="AJ34" s="91" t="n">
        <v>20</v>
      </c>
      <c r="AK34" s="92" t="s">
        <v>95</v>
      </c>
      <c r="AL34" s="93" t="n">
        <v>6.5</v>
      </c>
      <c r="BK34" s="138"/>
      <c r="BN34" s="140"/>
    </row>
    <row r="35" customFormat="false" ht="38.25" hidden="false" customHeight="false" outlineLevel="0" collapsed="false">
      <c r="D35" s="128" t="n">
        <v>1</v>
      </c>
      <c r="E35" s="92" t="s">
        <v>82</v>
      </c>
      <c r="F35" s="93" t="n">
        <v>3</v>
      </c>
      <c r="H35" s="132" t="n">
        <v>3</v>
      </c>
      <c r="I35" s="133" t="s">
        <v>83</v>
      </c>
      <c r="J35" s="134" t="n">
        <v>3</v>
      </c>
      <c r="L35" s="128" t="n">
        <v>23</v>
      </c>
      <c r="M35" s="129" t="s">
        <v>97</v>
      </c>
      <c r="N35" s="130" t="n">
        <v>7.2</v>
      </c>
      <c r="P35" s="132" t="n">
        <v>14</v>
      </c>
      <c r="Q35" s="135" t="s">
        <v>89</v>
      </c>
      <c r="R35" s="134" t="n">
        <v>5.2</v>
      </c>
      <c r="T35" s="128" t="s">
        <v>1037</v>
      </c>
      <c r="U35" s="129" t="s">
        <v>1038</v>
      </c>
      <c r="V35" s="136" t="n">
        <v>2.75</v>
      </c>
      <c r="X35" s="132" t="s">
        <v>746</v>
      </c>
      <c r="Y35" s="135" t="s">
        <v>747</v>
      </c>
      <c r="Z35" s="99" t="n">
        <v>2.75</v>
      </c>
      <c r="AB35" s="128" t="s">
        <v>726</v>
      </c>
      <c r="AC35" s="129" t="s">
        <v>727</v>
      </c>
      <c r="AD35" s="98" t="n">
        <v>2.75</v>
      </c>
      <c r="AF35" s="132" t="n">
        <v>19</v>
      </c>
      <c r="AG35" s="96" t="s">
        <v>94</v>
      </c>
      <c r="AH35" s="97" t="n">
        <v>3.5</v>
      </c>
      <c r="AJ35" s="91" t="n">
        <v>20</v>
      </c>
      <c r="AK35" s="92" t="s">
        <v>95</v>
      </c>
      <c r="AL35" s="93" t="n">
        <v>6.5</v>
      </c>
      <c r="BK35" s="138"/>
      <c r="BN35" s="140"/>
    </row>
    <row r="36" customFormat="false" ht="38.25" hidden="false" customHeight="false" outlineLevel="0" collapsed="false">
      <c r="D36" s="128" t="n">
        <v>1</v>
      </c>
      <c r="E36" s="92" t="s">
        <v>82</v>
      </c>
      <c r="F36" s="93" t="n">
        <v>3</v>
      </c>
      <c r="H36" s="132" t="n">
        <v>3</v>
      </c>
      <c r="I36" s="133" t="s">
        <v>83</v>
      </c>
      <c r="J36" s="134" t="n">
        <v>3</v>
      </c>
      <c r="L36" s="128" t="n">
        <v>23</v>
      </c>
      <c r="M36" s="129" t="s">
        <v>97</v>
      </c>
      <c r="N36" s="130" t="n">
        <v>7.2</v>
      </c>
      <c r="P36" s="132" t="n">
        <v>14</v>
      </c>
      <c r="Q36" s="135" t="s">
        <v>89</v>
      </c>
      <c r="R36" s="134" t="n">
        <v>5.2</v>
      </c>
      <c r="T36" s="128" t="s">
        <v>1037</v>
      </c>
      <c r="U36" s="129" t="s">
        <v>1038</v>
      </c>
      <c r="V36" s="136" t="n">
        <v>2.75</v>
      </c>
      <c r="X36" s="132" t="s">
        <v>746</v>
      </c>
      <c r="Y36" s="135" t="s">
        <v>747</v>
      </c>
      <c r="Z36" s="99" t="n">
        <v>2.75</v>
      </c>
      <c r="AB36" s="128" t="s">
        <v>726</v>
      </c>
      <c r="AC36" s="129" t="s">
        <v>727</v>
      </c>
      <c r="AD36" s="98" t="n">
        <v>2.75</v>
      </c>
      <c r="AF36" s="132" t="n">
        <v>19</v>
      </c>
      <c r="AG36" s="96" t="s">
        <v>94</v>
      </c>
      <c r="AH36" s="97" t="n">
        <v>3.5</v>
      </c>
      <c r="AJ36" s="91" t="n">
        <v>20</v>
      </c>
      <c r="AK36" s="92" t="s">
        <v>95</v>
      </c>
      <c r="AL36" s="93" t="n">
        <v>6.5</v>
      </c>
      <c r="BK36" s="138"/>
      <c r="BN36" s="140"/>
    </row>
    <row r="37" customFormat="false" ht="38.25" hidden="false" customHeight="false" outlineLevel="0" collapsed="false">
      <c r="D37" s="128" t="n">
        <v>1</v>
      </c>
      <c r="E37" s="92" t="s">
        <v>82</v>
      </c>
      <c r="F37" s="93" t="n">
        <v>3</v>
      </c>
      <c r="H37" s="132" t="n">
        <v>3</v>
      </c>
      <c r="I37" s="133" t="s">
        <v>83</v>
      </c>
      <c r="J37" s="134" t="n">
        <v>3</v>
      </c>
      <c r="L37" s="128" t="n">
        <v>23</v>
      </c>
      <c r="M37" s="129" t="s">
        <v>97</v>
      </c>
      <c r="N37" s="130" t="n">
        <v>7.2</v>
      </c>
      <c r="P37" s="132" t="n">
        <v>14</v>
      </c>
      <c r="Q37" s="135" t="s">
        <v>89</v>
      </c>
      <c r="R37" s="134" t="n">
        <v>5.2</v>
      </c>
      <c r="T37" s="128" t="s">
        <v>1037</v>
      </c>
      <c r="U37" s="129" t="s">
        <v>1038</v>
      </c>
      <c r="V37" s="136" t="n">
        <v>2.75</v>
      </c>
      <c r="X37" s="132" t="s">
        <v>746</v>
      </c>
      <c r="Y37" s="135" t="s">
        <v>747</v>
      </c>
      <c r="Z37" s="99" t="n">
        <v>2.75</v>
      </c>
      <c r="AB37" s="128" t="s">
        <v>726</v>
      </c>
      <c r="AC37" s="129" t="s">
        <v>727</v>
      </c>
      <c r="AD37" s="98" t="n">
        <v>2.75</v>
      </c>
      <c r="AF37" s="132" t="n">
        <v>19</v>
      </c>
      <c r="AG37" s="96" t="s">
        <v>94</v>
      </c>
      <c r="AH37" s="97" t="n">
        <v>3.5</v>
      </c>
      <c r="AJ37" s="91" t="n">
        <v>20</v>
      </c>
      <c r="AK37" s="92" t="s">
        <v>95</v>
      </c>
      <c r="AL37" s="93" t="n">
        <v>6.5</v>
      </c>
      <c r="BK37" s="138"/>
      <c r="BN37" s="140"/>
    </row>
    <row r="38" customFormat="false" ht="38.25" hidden="false" customHeight="false" outlineLevel="0" collapsed="false">
      <c r="D38" s="128" t="n">
        <v>1</v>
      </c>
      <c r="E38" s="92" t="s">
        <v>82</v>
      </c>
      <c r="F38" s="93" t="n">
        <v>3</v>
      </c>
      <c r="H38" s="132" t="n">
        <v>3</v>
      </c>
      <c r="I38" s="133" t="s">
        <v>83</v>
      </c>
      <c r="J38" s="134" t="n">
        <v>3</v>
      </c>
      <c r="L38" s="128" t="n">
        <v>23</v>
      </c>
      <c r="M38" s="129" t="s">
        <v>97</v>
      </c>
      <c r="N38" s="130" t="n">
        <v>7.2</v>
      </c>
      <c r="P38" s="132" t="n">
        <v>14</v>
      </c>
      <c r="Q38" s="135" t="s">
        <v>89</v>
      </c>
      <c r="R38" s="134" t="n">
        <v>5.2</v>
      </c>
      <c r="T38" s="128" t="s">
        <v>1037</v>
      </c>
      <c r="U38" s="129" t="s">
        <v>1038</v>
      </c>
      <c r="V38" s="136" t="n">
        <v>2.75</v>
      </c>
      <c r="X38" s="132" t="s">
        <v>746</v>
      </c>
      <c r="Y38" s="135" t="s">
        <v>747</v>
      </c>
      <c r="Z38" s="99" t="n">
        <v>2.75</v>
      </c>
      <c r="AB38" s="128" t="s">
        <v>726</v>
      </c>
      <c r="AC38" s="129" t="s">
        <v>727</v>
      </c>
      <c r="AD38" s="98" t="n">
        <v>2.75</v>
      </c>
      <c r="AF38" s="132" t="n">
        <v>19</v>
      </c>
      <c r="AG38" s="96" t="s">
        <v>94</v>
      </c>
      <c r="AH38" s="97" t="n">
        <v>3.5</v>
      </c>
      <c r="AJ38" s="91" t="n">
        <v>20</v>
      </c>
      <c r="AK38" s="92" t="s">
        <v>95</v>
      </c>
      <c r="AL38" s="93" t="n">
        <v>6.5</v>
      </c>
      <c r="BK38" s="138"/>
      <c r="BN38" s="140"/>
    </row>
    <row r="39" customFormat="false" ht="38.25" hidden="false" customHeight="false" outlineLevel="0" collapsed="false">
      <c r="D39" s="128" t="n">
        <v>1</v>
      </c>
      <c r="E39" s="92" t="s">
        <v>82</v>
      </c>
      <c r="F39" s="93" t="n">
        <v>3</v>
      </c>
      <c r="H39" s="132" t="n">
        <v>3</v>
      </c>
      <c r="I39" s="133" t="s">
        <v>83</v>
      </c>
      <c r="J39" s="134" t="n">
        <v>3</v>
      </c>
      <c r="L39" s="128" t="n">
        <v>23</v>
      </c>
      <c r="M39" s="129" t="s">
        <v>97</v>
      </c>
      <c r="N39" s="130" t="n">
        <v>7.2</v>
      </c>
      <c r="P39" s="132" t="n">
        <v>14</v>
      </c>
      <c r="Q39" s="135" t="s">
        <v>89</v>
      </c>
      <c r="R39" s="134" t="n">
        <v>5.2</v>
      </c>
      <c r="T39" s="128" t="s">
        <v>1037</v>
      </c>
      <c r="U39" s="129" t="s">
        <v>1038</v>
      </c>
      <c r="V39" s="136" t="n">
        <v>2.75</v>
      </c>
      <c r="X39" s="132" t="s">
        <v>746</v>
      </c>
      <c r="Y39" s="135" t="s">
        <v>747</v>
      </c>
      <c r="Z39" s="99" t="n">
        <v>2.75</v>
      </c>
      <c r="AB39" s="128" t="s">
        <v>726</v>
      </c>
      <c r="AC39" s="129" t="s">
        <v>727</v>
      </c>
      <c r="AD39" s="98" t="n">
        <v>2.75</v>
      </c>
      <c r="AF39" s="132" t="n">
        <v>19</v>
      </c>
      <c r="AG39" s="96" t="s">
        <v>94</v>
      </c>
      <c r="AH39" s="97" t="n">
        <v>3.5</v>
      </c>
      <c r="AJ39" s="91" t="n">
        <v>20</v>
      </c>
      <c r="AK39" s="92" t="s">
        <v>95</v>
      </c>
      <c r="AL39" s="93" t="n">
        <v>6.5</v>
      </c>
      <c r="BK39" s="138"/>
      <c r="BN39" s="140"/>
    </row>
    <row r="40" customFormat="false" ht="38.25" hidden="false" customHeight="false" outlineLevel="0" collapsed="false">
      <c r="D40" s="128" t="n">
        <v>1</v>
      </c>
      <c r="E40" s="92" t="s">
        <v>82</v>
      </c>
      <c r="F40" s="93" t="n">
        <v>3</v>
      </c>
      <c r="H40" s="132" t="n">
        <v>3</v>
      </c>
      <c r="I40" s="133" t="s">
        <v>83</v>
      </c>
      <c r="J40" s="134" t="n">
        <v>3</v>
      </c>
      <c r="L40" s="128" t="n">
        <v>23</v>
      </c>
      <c r="M40" s="129" t="s">
        <v>97</v>
      </c>
      <c r="N40" s="130" t="n">
        <v>7.2</v>
      </c>
      <c r="P40" s="132" t="n">
        <v>14</v>
      </c>
      <c r="Q40" s="135" t="s">
        <v>89</v>
      </c>
      <c r="R40" s="134" t="n">
        <v>5.2</v>
      </c>
      <c r="T40" s="128" t="s">
        <v>1037</v>
      </c>
      <c r="U40" s="129" t="s">
        <v>1038</v>
      </c>
      <c r="V40" s="136" t="n">
        <v>2.75</v>
      </c>
      <c r="X40" s="132" t="s">
        <v>746</v>
      </c>
      <c r="Y40" s="135" t="s">
        <v>747</v>
      </c>
      <c r="Z40" s="99" t="n">
        <v>2.75</v>
      </c>
      <c r="AB40" s="128" t="s">
        <v>726</v>
      </c>
      <c r="AC40" s="129" t="s">
        <v>727</v>
      </c>
      <c r="AD40" s="98" t="n">
        <v>2.75</v>
      </c>
      <c r="AF40" s="132" t="n">
        <v>19</v>
      </c>
      <c r="AG40" s="96" t="s">
        <v>94</v>
      </c>
      <c r="AH40" s="97" t="n">
        <v>3.5</v>
      </c>
      <c r="AJ40" s="91" t="n">
        <v>20</v>
      </c>
      <c r="AK40" s="92" t="s">
        <v>95</v>
      </c>
      <c r="AL40" s="93" t="n">
        <v>6.5</v>
      </c>
      <c r="BK40" s="138"/>
      <c r="BN40" s="140"/>
    </row>
    <row r="41" customFormat="false" ht="38.25" hidden="false" customHeight="false" outlineLevel="0" collapsed="false">
      <c r="D41" s="128" t="n">
        <v>1</v>
      </c>
      <c r="E41" s="92" t="s">
        <v>82</v>
      </c>
      <c r="F41" s="93" t="n">
        <v>3</v>
      </c>
      <c r="H41" s="132" t="n">
        <v>3</v>
      </c>
      <c r="I41" s="133" t="s">
        <v>83</v>
      </c>
      <c r="J41" s="134" t="n">
        <v>3</v>
      </c>
      <c r="L41" s="128" t="n">
        <v>23</v>
      </c>
      <c r="M41" s="129" t="s">
        <v>97</v>
      </c>
      <c r="N41" s="130" t="n">
        <v>7.2</v>
      </c>
      <c r="P41" s="132" t="n">
        <v>14</v>
      </c>
      <c r="Q41" s="135" t="s">
        <v>89</v>
      </c>
      <c r="R41" s="134" t="n">
        <v>5.2</v>
      </c>
      <c r="T41" s="128" t="s">
        <v>1037</v>
      </c>
      <c r="U41" s="129" t="s">
        <v>1038</v>
      </c>
      <c r="V41" s="136" t="n">
        <v>2.75</v>
      </c>
      <c r="X41" s="132" t="s">
        <v>746</v>
      </c>
      <c r="Y41" s="135" t="s">
        <v>747</v>
      </c>
      <c r="Z41" s="99" t="n">
        <v>2.75</v>
      </c>
      <c r="AB41" s="128" t="s">
        <v>726</v>
      </c>
      <c r="AC41" s="129" t="s">
        <v>727</v>
      </c>
      <c r="AD41" s="98" t="n">
        <v>2.75</v>
      </c>
      <c r="AF41" s="132" t="n">
        <v>19</v>
      </c>
      <c r="AG41" s="96" t="s">
        <v>94</v>
      </c>
      <c r="AH41" s="97" t="n">
        <v>3.5</v>
      </c>
      <c r="AJ41" s="91" t="n">
        <v>20</v>
      </c>
      <c r="AK41" s="92" t="s">
        <v>95</v>
      </c>
      <c r="AL41" s="93" t="n">
        <v>6.5</v>
      </c>
      <c r="BK41" s="138"/>
      <c r="BN41" s="140"/>
    </row>
    <row r="42" customFormat="false" ht="38.25" hidden="false" customHeight="false" outlineLevel="0" collapsed="false">
      <c r="D42" s="128" t="n">
        <v>1</v>
      </c>
      <c r="E42" s="92" t="s">
        <v>82</v>
      </c>
      <c r="F42" s="93" t="n">
        <v>3</v>
      </c>
      <c r="H42" s="132" t="n">
        <v>3</v>
      </c>
      <c r="I42" s="133" t="s">
        <v>83</v>
      </c>
      <c r="J42" s="134" t="n">
        <v>3</v>
      </c>
      <c r="L42" s="128" t="n">
        <v>23</v>
      </c>
      <c r="M42" s="129" t="s">
        <v>97</v>
      </c>
      <c r="N42" s="130" t="n">
        <v>7.2</v>
      </c>
      <c r="P42" s="132" t="n">
        <v>14</v>
      </c>
      <c r="Q42" s="135" t="s">
        <v>89</v>
      </c>
      <c r="R42" s="134" t="n">
        <v>5.2</v>
      </c>
      <c r="T42" s="128" t="s">
        <v>1037</v>
      </c>
      <c r="U42" s="129" t="s">
        <v>1038</v>
      </c>
      <c r="V42" s="136" t="n">
        <v>2.75</v>
      </c>
      <c r="X42" s="132" t="s">
        <v>746</v>
      </c>
      <c r="Y42" s="135" t="s">
        <v>747</v>
      </c>
      <c r="Z42" s="99" t="n">
        <v>2.75</v>
      </c>
      <c r="AB42" s="128" t="s">
        <v>726</v>
      </c>
      <c r="AC42" s="129" t="s">
        <v>727</v>
      </c>
      <c r="AD42" s="98" t="n">
        <v>2.75</v>
      </c>
      <c r="AF42" s="132" t="n">
        <v>19</v>
      </c>
      <c r="AG42" s="96" t="s">
        <v>94</v>
      </c>
      <c r="AH42" s="97" t="n">
        <v>3.5</v>
      </c>
      <c r="AJ42" s="91" t="n">
        <v>20</v>
      </c>
      <c r="AK42" s="92" t="s">
        <v>95</v>
      </c>
      <c r="AL42" s="93" t="n">
        <v>6.5</v>
      </c>
      <c r="BK42" s="138"/>
      <c r="BM42" s="88" t="n">
        <v>1</v>
      </c>
      <c r="BN42" s="140" t="n">
        <v>0</v>
      </c>
    </row>
    <row r="43" customFormat="false" ht="38.25" hidden="false" customHeight="false" outlineLevel="0" collapsed="false">
      <c r="D43" s="128" t="n">
        <v>1</v>
      </c>
      <c r="E43" s="92" t="s">
        <v>82</v>
      </c>
      <c r="F43" s="93" t="n">
        <v>3</v>
      </c>
      <c r="H43" s="132" t="n">
        <v>3</v>
      </c>
      <c r="I43" s="133" t="s">
        <v>83</v>
      </c>
      <c r="J43" s="134" t="n">
        <v>3</v>
      </c>
      <c r="L43" s="128" t="n">
        <v>23</v>
      </c>
      <c r="M43" s="129" t="s">
        <v>97</v>
      </c>
      <c r="N43" s="130" t="n">
        <v>7.2</v>
      </c>
      <c r="P43" s="132" t="n">
        <v>14</v>
      </c>
      <c r="Q43" s="135" t="s">
        <v>89</v>
      </c>
      <c r="R43" s="134" t="n">
        <v>5.2</v>
      </c>
      <c r="T43" s="128" t="s">
        <v>1037</v>
      </c>
      <c r="U43" s="129" t="s">
        <v>1038</v>
      </c>
      <c r="V43" s="136" t="n">
        <v>2.75</v>
      </c>
      <c r="X43" s="132" t="s">
        <v>746</v>
      </c>
      <c r="Y43" s="135" t="s">
        <v>747</v>
      </c>
      <c r="Z43" s="99" t="n">
        <v>2.75</v>
      </c>
      <c r="AB43" s="128" t="s">
        <v>726</v>
      </c>
      <c r="AC43" s="129" t="s">
        <v>727</v>
      </c>
      <c r="AD43" s="98" t="n">
        <v>2.75</v>
      </c>
      <c r="AF43" s="132" t="n">
        <v>19</v>
      </c>
      <c r="AG43" s="96" t="s">
        <v>94</v>
      </c>
      <c r="AH43" s="97" t="n">
        <v>3.5</v>
      </c>
      <c r="AJ43" s="91" t="n">
        <v>20</v>
      </c>
      <c r="AK43" s="92" t="s">
        <v>95</v>
      </c>
      <c r="AL43" s="93" t="n">
        <v>6.5</v>
      </c>
      <c r="BK43" s="138"/>
      <c r="BN43" s="140"/>
    </row>
    <row r="44" customFormat="false" ht="38.25" hidden="false" customHeight="false" outlineLevel="0" collapsed="false">
      <c r="D44" s="128" t="n">
        <v>1</v>
      </c>
      <c r="E44" s="92" t="s">
        <v>82</v>
      </c>
      <c r="F44" s="93" t="n">
        <v>3</v>
      </c>
      <c r="H44" s="132" t="n">
        <v>3</v>
      </c>
      <c r="I44" s="133" t="s">
        <v>83</v>
      </c>
      <c r="J44" s="134" t="n">
        <v>3</v>
      </c>
      <c r="L44" s="128" t="n">
        <v>23</v>
      </c>
      <c r="M44" s="129" t="s">
        <v>97</v>
      </c>
      <c r="N44" s="130" t="n">
        <v>7.2</v>
      </c>
      <c r="P44" s="132" t="n">
        <v>14</v>
      </c>
      <c r="Q44" s="135" t="s">
        <v>89</v>
      </c>
      <c r="R44" s="134" t="n">
        <v>5.2</v>
      </c>
      <c r="T44" s="128" t="s">
        <v>1037</v>
      </c>
      <c r="U44" s="129" t="s">
        <v>1038</v>
      </c>
      <c r="V44" s="136" t="n">
        <v>2.75</v>
      </c>
      <c r="X44" s="132" t="s">
        <v>746</v>
      </c>
      <c r="Y44" s="135" t="s">
        <v>747</v>
      </c>
      <c r="Z44" s="99" t="n">
        <v>2.75</v>
      </c>
      <c r="AB44" s="128" t="s">
        <v>726</v>
      </c>
      <c r="AC44" s="129" t="s">
        <v>727</v>
      </c>
      <c r="AD44" s="98" t="n">
        <v>2.75</v>
      </c>
      <c r="AF44" s="132" t="n">
        <v>19</v>
      </c>
      <c r="AG44" s="96" t="s">
        <v>94</v>
      </c>
      <c r="AH44" s="97" t="n">
        <v>3.5</v>
      </c>
      <c r="AJ44" s="91" t="n">
        <v>20</v>
      </c>
      <c r="AK44" s="92" t="s">
        <v>95</v>
      </c>
      <c r="AL44" s="93" t="n">
        <v>6.5</v>
      </c>
      <c r="BK44" s="138"/>
      <c r="BN44" s="140"/>
    </row>
    <row r="45" customFormat="false" ht="38.25" hidden="false" customHeight="false" outlineLevel="0" collapsed="false">
      <c r="D45" s="128" t="n">
        <v>1</v>
      </c>
      <c r="E45" s="92" t="s">
        <v>82</v>
      </c>
      <c r="F45" s="93" t="n">
        <v>3</v>
      </c>
      <c r="H45" s="132" t="n">
        <v>3</v>
      </c>
      <c r="I45" s="133" t="s">
        <v>83</v>
      </c>
      <c r="J45" s="134" t="n">
        <v>3</v>
      </c>
      <c r="L45" s="128" t="n">
        <v>23</v>
      </c>
      <c r="M45" s="129" t="s">
        <v>97</v>
      </c>
      <c r="N45" s="130" t="n">
        <v>7.2</v>
      </c>
      <c r="P45" s="132" t="n">
        <v>14</v>
      </c>
      <c r="Q45" s="135" t="s">
        <v>89</v>
      </c>
      <c r="R45" s="134" t="n">
        <v>5.2</v>
      </c>
      <c r="T45" s="128" t="s">
        <v>1037</v>
      </c>
      <c r="U45" s="129" t="s">
        <v>1038</v>
      </c>
      <c r="V45" s="136" t="n">
        <v>2.75</v>
      </c>
      <c r="X45" s="132" t="s">
        <v>746</v>
      </c>
      <c r="Y45" s="135" t="s">
        <v>747</v>
      </c>
      <c r="Z45" s="99" t="n">
        <v>2.75</v>
      </c>
      <c r="AB45" s="128" t="s">
        <v>726</v>
      </c>
      <c r="AC45" s="129" t="s">
        <v>727</v>
      </c>
      <c r="AD45" s="98" t="n">
        <v>2.75</v>
      </c>
      <c r="AF45" s="132" t="n">
        <v>19</v>
      </c>
      <c r="AG45" s="96" t="s">
        <v>94</v>
      </c>
      <c r="AH45" s="97" t="n">
        <v>3.5</v>
      </c>
      <c r="AJ45" s="91" t="n">
        <v>20</v>
      </c>
      <c r="AK45" s="92" t="s">
        <v>95</v>
      </c>
      <c r="AL45" s="93" t="n">
        <v>6.5</v>
      </c>
      <c r="BK45" s="138"/>
      <c r="BN45" s="140"/>
    </row>
    <row r="46" customFormat="false" ht="38.25" hidden="false" customHeight="false" outlineLevel="0" collapsed="false">
      <c r="D46" s="128" t="n">
        <v>1</v>
      </c>
      <c r="E46" s="92" t="s">
        <v>82</v>
      </c>
      <c r="F46" s="93" t="n">
        <v>3</v>
      </c>
      <c r="H46" s="132" t="n">
        <v>3</v>
      </c>
      <c r="I46" s="133" t="s">
        <v>83</v>
      </c>
      <c r="J46" s="134" t="n">
        <v>3</v>
      </c>
      <c r="L46" s="128" t="n">
        <v>23</v>
      </c>
      <c r="M46" s="129" t="s">
        <v>97</v>
      </c>
      <c r="N46" s="130" t="n">
        <v>7.2</v>
      </c>
      <c r="P46" s="132" t="n">
        <v>14</v>
      </c>
      <c r="Q46" s="135" t="s">
        <v>89</v>
      </c>
      <c r="R46" s="134" t="n">
        <v>5.2</v>
      </c>
      <c r="T46" s="128" t="s">
        <v>1037</v>
      </c>
      <c r="U46" s="129" t="s">
        <v>1038</v>
      </c>
      <c r="V46" s="136" t="n">
        <v>2.75</v>
      </c>
      <c r="X46" s="132" t="s">
        <v>746</v>
      </c>
      <c r="Y46" s="135" t="s">
        <v>747</v>
      </c>
      <c r="Z46" s="99" t="n">
        <v>2.75</v>
      </c>
      <c r="AB46" s="128" t="s">
        <v>726</v>
      </c>
      <c r="AC46" s="129" t="s">
        <v>727</v>
      </c>
      <c r="AD46" s="98" t="n">
        <v>2.75</v>
      </c>
      <c r="AF46" s="132" t="n">
        <v>19</v>
      </c>
      <c r="AG46" s="96" t="s">
        <v>94</v>
      </c>
      <c r="AH46" s="97" t="n">
        <v>3.5</v>
      </c>
      <c r="AJ46" s="91" t="n">
        <v>20</v>
      </c>
      <c r="AK46" s="92" t="s">
        <v>95</v>
      </c>
      <c r="AL46" s="93" t="n">
        <v>6.5</v>
      </c>
      <c r="BK46" s="138"/>
      <c r="BN46" s="140"/>
    </row>
    <row r="47" customFormat="false" ht="38.25" hidden="false" customHeight="false" outlineLevel="0" collapsed="false">
      <c r="D47" s="128" t="n">
        <v>1</v>
      </c>
      <c r="E47" s="92" t="s">
        <v>82</v>
      </c>
      <c r="F47" s="93" t="n">
        <v>3</v>
      </c>
      <c r="G47" s="147"/>
      <c r="H47" s="132" t="n">
        <v>3</v>
      </c>
      <c r="I47" s="133" t="s">
        <v>83</v>
      </c>
      <c r="J47" s="134" t="n">
        <v>3</v>
      </c>
      <c r="L47" s="128" t="n">
        <v>23</v>
      </c>
      <c r="M47" s="129" t="s">
        <v>97</v>
      </c>
      <c r="N47" s="130" t="n">
        <v>7.2</v>
      </c>
      <c r="P47" s="132" t="n">
        <v>14</v>
      </c>
      <c r="Q47" s="135" t="s">
        <v>89</v>
      </c>
      <c r="R47" s="134" t="n">
        <v>5.2</v>
      </c>
      <c r="T47" s="128" t="s">
        <v>1037</v>
      </c>
      <c r="U47" s="129" t="s">
        <v>1038</v>
      </c>
      <c r="V47" s="136" t="n">
        <v>2.75</v>
      </c>
      <c r="X47" s="132" t="s">
        <v>746</v>
      </c>
      <c r="Y47" s="135" t="s">
        <v>747</v>
      </c>
      <c r="Z47" s="99" t="n">
        <v>2.75</v>
      </c>
      <c r="AB47" s="128" t="s">
        <v>726</v>
      </c>
      <c r="AC47" s="129" t="s">
        <v>727</v>
      </c>
      <c r="AD47" s="98" t="n">
        <v>2.75</v>
      </c>
      <c r="AF47" s="132" t="n">
        <v>19</v>
      </c>
      <c r="AG47" s="96" t="s">
        <v>94</v>
      </c>
      <c r="AH47" s="97" t="n">
        <v>3.5</v>
      </c>
      <c r="AJ47" s="91" t="n">
        <v>20</v>
      </c>
      <c r="AK47" s="92" t="s">
        <v>95</v>
      </c>
      <c r="AL47" s="93" t="n">
        <v>6.5</v>
      </c>
      <c r="BK47" s="138"/>
      <c r="BN47" s="140"/>
    </row>
    <row r="48" customFormat="false" ht="38.25" hidden="false" customHeight="false" outlineLevel="0" collapsed="false">
      <c r="D48" s="128" t="n">
        <v>1</v>
      </c>
      <c r="E48" s="92" t="s">
        <v>82</v>
      </c>
      <c r="F48" s="93" t="n">
        <v>3</v>
      </c>
      <c r="G48" s="147"/>
      <c r="H48" s="132" t="n">
        <v>3</v>
      </c>
      <c r="I48" s="133" t="s">
        <v>83</v>
      </c>
      <c r="J48" s="134" t="n">
        <v>3</v>
      </c>
      <c r="L48" s="128" t="n">
        <v>23</v>
      </c>
      <c r="M48" s="129" t="s">
        <v>97</v>
      </c>
      <c r="N48" s="130" t="n">
        <v>7.2</v>
      </c>
      <c r="P48" s="132" t="n">
        <v>14</v>
      </c>
      <c r="Q48" s="135" t="s">
        <v>89</v>
      </c>
      <c r="R48" s="134" t="n">
        <v>5.2</v>
      </c>
      <c r="T48" s="128" t="s">
        <v>1037</v>
      </c>
      <c r="U48" s="129" t="s">
        <v>1038</v>
      </c>
      <c r="V48" s="136" t="n">
        <v>2.75</v>
      </c>
      <c r="X48" s="132" t="s">
        <v>746</v>
      </c>
      <c r="Y48" s="135" t="s">
        <v>747</v>
      </c>
      <c r="Z48" s="99" t="n">
        <v>2.75</v>
      </c>
      <c r="AB48" s="128" t="s">
        <v>726</v>
      </c>
      <c r="AC48" s="129" t="s">
        <v>727</v>
      </c>
      <c r="AD48" s="98" t="n">
        <v>2.75</v>
      </c>
      <c r="AF48" s="132" t="n">
        <v>19</v>
      </c>
      <c r="AG48" s="96" t="s">
        <v>94</v>
      </c>
      <c r="AH48" s="97" t="n">
        <v>3.5</v>
      </c>
      <c r="AJ48" s="91" t="n">
        <v>20</v>
      </c>
      <c r="AK48" s="92" t="s">
        <v>95</v>
      </c>
      <c r="AL48" s="93" t="n">
        <v>6.5</v>
      </c>
      <c r="BK48" s="138"/>
      <c r="BN48" s="140"/>
    </row>
    <row r="49" customFormat="false" ht="38.25" hidden="false" customHeight="false" outlineLevel="0" collapsed="false">
      <c r="D49" s="128" t="n">
        <v>1</v>
      </c>
      <c r="E49" s="92" t="s">
        <v>82</v>
      </c>
      <c r="F49" s="93" t="n">
        <v>3</v>
      </c>
      <c r="H49" s="132" t="n">
        <v>3</v>
      </c>
      <c r="I49" s="133" t="s">
        <v>83</v>
      </c>
      <c r="J49" s="134" t="n">
        <v>3</v>
      </c>
      <c r="L49" s="128" t="n">
        <v>23</v>
      </c>
      <c r="M49" s="129" t="s">
        <v>97</v>
      </c>
      <c r="N49" s="130" t="n">
        <v>7.2</v>
      </c>
      <c r="P49" s="132" t="n">
        <v>14</v>
      </c>
      <c r="Q49" s="135" t="s">
        <v>89</v>
      </c>
      <c r="R49" s="134" t="n">
        <v>5.2</v>
      </c>
      <c r="T49" s="128" t="s">
        <v>1037</v>
      </c>
      <c r="U49" s="129" t="s">
        <v>1038</v>
      </c>
      <c r="V49" s="136" t="n">
        <v>2.75</v>
      </c>
      <c r="X49" s="132" t="s">
        <v>746</v>
      </c>
      <c r="Y49" s="135" t="s">
        <v>747</v>
      </c>
      <c r="Z49" s="99" t="n">
        <v>2.75</v>
      </c>
      <c r="AB49" s="128" t="s">
        <v>726</v>
      </c>
      <c r="AC49" s="129" t="s">
        <v>727</v>
      </c>
      <c r="AD49" s="98" t="n">
        <v>2.75</v>
      </c>
      <c r="AF49" s="132" t="n">
        <v>19</v>
      </c>
      <c r="AG49" s="96" t="s">
        <v>94</v>
      </c>
      <c r="AH49" s="97" t="n">
        <v>3.5</v>
      </c>
      <c r="AJ49" s="91" t="n">
        <v>20</v>
      </c>
      <c r="AK49" s="92" t="s">
        <v>95</v>
      </c>
      <c r="AL49" s="93" t="n">
        <v>6.5</v>
      </c>
      <c r="BK49" s="138"/>
      <c r="BN49" s="140"/>
    </row>
    <row r="50" customFormat="false" ht="38.25" hidden="false" customHeight="false" outlineLevel="0" collapsed="false">
      <c r="D50" s="128" t="n">
        <v>1</v>
      </c>
      <c r="E50" s="92" t="s">
        <v>82</v>
      </c>
      <c r="F50" s="93" t="n">
        <v>3</v>
      </c>
      <c r="H50" s="132" t="n">
        <v>3</v>
      </c>
      <c r="I50" s="133" t="s">
        <v>83</v>
      </c>
      <c r="J50" s="134" t="n">
        <v>3</v>
      </c>
      <c r="L50" s="128" t="n">
        <v>23</v>
      </c>
      <c r="M50" s="129" t="s">
        <v>97</v>
      </c>
      <c r="N50" s="130" t="n">
        <v>7.2</v>
      </c>
      <c r="P50" s="132" t="n">
        <v>14</v>
      </c>
      <c r="Q50" s="135" t="s">
        <v>89</v>
      </c>
      <c r="R50" s="134" t="n">
        <v>5.2</v>
      </c>
      <c r="T50" s="128" t="s">
        <v>1037</v>
      </c>
      <c r="U50" s="129" t="s">
        <v>1038</v>
      </c>
      <c r="V50" s="136" t="n">
        <v>2.75</v>
      </c>
      <c r="X50" s="132" t="s">
        <v>746</v>
      </c>
      <c r="Y50" s="135" t="s">
        <v>747</v>
      </c>
      <c r="Z50" s="99" t="n">
        <v>2.75</v>
      </c>
      <c r="AB50" s="128" t="s">
        <v>726</v>
      </c>
      <c r="AC50" s="129" t="s">
        <v>727</v>
      </c>
      <c r="AD50" s="98" t="n">
        <v>2.75</v>
      </c>
      <c r="AF50" s="132" t="n">
        <v>19</v>
      </c>
      <c r="AG50" s="96" t="s">
        <v>94</v>
      </c>
      <c r="AH50" s="97" t="n">
        <v>3.5</v>
      </c>
      <c r="AJ50" s="91" t="n">
        <v>20</v>
      </c>
      <c r="AK50" s="92" t="s">
        <v>95</v>
      </c>
      <c r="AL50" s="93" t="n">
        <v>6.5</v>
      </c>
      <c r="BK50" s="138"/>
      <c r="BN50" s="140"/>
    </row>
    <row r="51" customFormat="false" ht="38.25" hidden="false" customHeight="false" outlineLevel="0" collapsed="false">
      <c r="D51" s="128" t="n">
        <v>1</v>
      </c>
      <c r="E51" s="92" t="s">
        <v>82</v>
      </c>
      <c r="F51" s="93" t="n">
        <v>3</v>
      </c>
      <c r="H51" s="132" t="n">
        <v>3</v>
      </c>
      <c r="I51" s="133" t="s">
        <v>83</v>
      </c>
      <c r="J51" s="134" t="n">
        <v>3</v>
      </c>
      <c r="L51" s="128" t="n">
        <v>23</v>
      </c>
      <c r="M51" s="129" t="s">
        <v>97</v>
      </c>
      <c r="N51" s="130" t="n">
        <v>7.2</v>
      </c>
      <c r="P51" s="132" t="n">
        <v>14</v>
      </c>
      <c r="Q51" s="135" t="s">
        <v>89</v>
      </c>
      <c r="R51" s="134" t="n">
        <v>5.2</v>
      </c>
      <c r="T51" s="128" t="s">
        <v>1037</v>
      </c>
      <c r="U51" s="129" t="s">
        <v>1038</v>
      </c>
      <c r="V51" s="136" t="n">
        <v>2.75</v>
      </c>
      <c r="X51" s="132" t="s">
        <v>746</v>
      </c>
      <c r="Y51" s="135" t="s">
        <v>747</v>
      </c>
      <c r="Z51" s="99" t="n">
        <v>2.75</v>
      </c>
      <c r="AB51" s="128" t="s">
        <v>726</v>
      </c>
      <c r="AC51" s="129" t="s">
        <v>727</v>
      </c>
      <c r="AD51" s="98" t="n">
        <v>2.75</v>
      </c>
      <c r="AF51" s="132" t="n">
        <v>19</v>
      </c>
      <c r="AG51" s="96" t="s">
        <v>94</v>
      </c>
      <c r="AH51" s="97" t="n">
        <v>3.5</v>
      </c>
      <c r="AJ51" s="91" t="n">
        <v>20</v>
      </c>
      <c r="AK51" s="92" t="s">
        <v>95</v>
      </c>
      <c r="AL51" s="93" t="n">
        <v>6.5</v>
      </c>
      <c r="BK51" s="138"/>
      <c r="BN51" s="140"/>
    </row>
    <row r="52" customFormat="false" ht="38.25" hidden="false" customHeight="false" outlineLevel="0" collapsed="false">
      <c r="D52" s="128" t="n">
        <v>1</v>
      </c>
      <c r="E52" s="92" t="s">
        <v>82</v>
      </c>
      <c r="F52" s="93" t="n">
        <v>3</v>
      </c>
      <c r="H52" s="132" t="n">
        <v>3</v>
      </c>
      <c r="I52" s="133" t="s">
        <v>83</v>
      </c>
      <c r="J52" s="134" t="n">
        <v>3</v>
      </c>
      <c r="L52" s="128" t="n">
        <v>23</v>
      </c>
      <c r="M52" s="129" t="s">
        <v>97</v>
      </c>
      <c r="N52" s="130" t="n">
        <v>7.2</v>
      </c>
      <c r="P52" s="132" t="n">
        <v>14</v>
      </c>
      <c r="Q52" s="135" t="s">
        <v>89</v>
      </c>
      <c r="R52" s="134" t="n">
        <v>5.2</v>
      </c>
      <c r="T52" s="128" t="s">
        <v>1037</v>
      </c>
      <c r="U52" s="129" t="s">
        <v>1038</v>
      </c>
      <c r="V52" s="136" t="n">
        <v>2.75</v>
      </c>
      <c r="X52" s="132" t="s">
        <v>746</v>
      </c>
      <c r="Y52" s="135" t="s">
        <v>747</v>
      </c>
      <c r="Z52" s="99" t="n">
        <v>2.75</v>
      </c>
      <c r="AB52" s="128" t="s">
        <v>726</v>
      </c>
      <c r="AC52" s="129" t="s">
        <v>727</v>
      </c>
      <c r="AD52" s="98" t="n">
        <v>2.75</v>
      </c>
      <c r="AF52" s="132" t="n">
        <v>19</v>
      </c>
      <c r="AG52" s="96" t="s">
        <v>94</v>
      </c>
      <c r="AH52" s="97" t="n">
        <v>3.5</v>
      </c>
      <c r="AJ52" s="91" t="n">
        <v>20</v>
      </c>
      <c r="AK52" s="92" t="s">
        <v>95</v>
      </c>
      <c r="AL52" s="93" t="n">
        <v>6.5</v>
      </c>
      <c r="BK52" s="138"/>
      <c r="BN52" s="140"/>
    </row>
    <row r="53" customFormat="false" ht="38.25" hidden="false" customHeight="false" outlineLevel="0" collapsed="false">
      <c r="D53" s="128" t="n">
        <v>1</v>
      </c>
      <c r="E53" s="92" t="s">
        <v>82</v>
      </c>
      <c r="F53" s="93" t="n">
        <v>3</v>
      </c>
      <c r="H53" s="132" t="n">
        <v>3</v>
      </c>
      <c r="I53" s="133" t="s">
        <v>83</v>
      </c>
      <c r="J53" s="134" t="n">
        <v>3</v>
      </c>
      <c r="L53" s="128" t="n">
        <v>23</v>
      </c>
      <c r="M53" s="129" t="s">
        <v>97</v>
      </c>
      <c r="N53" s="130" t="n">
        <v>7.2</v>
      </c>
      <c r="P53" s="132" t="n">
        <v>14</v>
      </c>
      <c r="Q53" s="135" t="s">
        <v>89</v>
      </c>
      <c r="R53" s="134" t="n">
        <v>5.2</v>
      </c>
      <c r="T53" s="128" t="s">
        <v>1037</v>
      </c>
      <c r="U53" s="129" t="s">
        <v>1038</v>
      </c>
      <c r="V53" s="136" t="n">
        <v>2.75</v>
      </c>
      <c r="X53" s="132" t="s">
        <v>746</v>
      </c>
      <c r="Y53" s="135" t="s">
        <v>747</v>
      </c>
      <c r="Z53" s="99" t="n">
        <v>2.75</v>
      </c>
      <c r="AB53" s="128" t="s">
        <v>726</v>
      </c>
      <c r="AC53" s="129" t="s">
        <v>727</v>
      </c>
      <c r="AD53" s="98" t="n">
        <v>2.75</v>
      </c>
      <c r="AF53" s="132" t="n">
        <v>19</v>
      </c>
      <c r="AG53" s="96" t="s">
        <v>94</v>
      </c>
      <c r="AH53" s="97" t="n">
        <v>3.5</v>
      </c>
      <c r="AJ53" s="91" t="n">
        <v>20</v>
      </c>
      <c r="AK53" s="92" t="s">
        <v>95</v>
      </c>
      <c r="AL53" s="93" t="n">
        <v>6.5</v>
      </c>
      <c r="BK53" s="138"/>
      <c r="BN53" s="140"/>
    </row>
    <row r="54" customFormat="false" ht="38.25" hidden="false" customHeight="false" outlineLevel="0" collapsed="false">
      <c r="D54" s="128" t="n">
        <v>1</v>
      </c>
      <c r="E54" s="92" t="s">
        <v>82</v>
      </c>
      <c r="F54" s="93" t="n">
        <v>3</v>
      </c>
      <c r="H54" s="132" t="n">
        <v>3</v>
      </c>
      <c r="I54" s="133" t="s">
        <v>83</v>
      </c>
      <c r="J54" s="134" t="n">
        <v>3</v>
      </c>
      <c r="L54" s="128" t="n">
        <v>23</v>
      </c>
      <c r="M54" s="129" t="s">
        <v>97</v>
      </c>
      <c r="N54" s="130" t="n">
        <v>7.2</v>
      </c>
      <c r="P54" s="132" t="n">
        <v>14</v>
      </c>
      <c r="Q54" s="135" t="s">
        <v>89</v>
      </c>
      <c r="R54" s="134" t="n">
        <v>5.2</v>
      </c>
      <c r="T54" s="128" t="s">
        <v>1037</v>
      </c>
      <c r="U54" s="129" t="s">
        <v>1038</v>
      </c>
      <c r="V54" s="136" t="n">
        <v>2.75</v>
      </c>
      <c r="X54" s="132" t="s">
        <v>746</v>
      </c>
      <c r="Y54" s="135" t="s">
        <v>747</v>
      </c>
      <c r="Z54" s="99" t="n">
        <v>2.75</v>
      </c>
      <c r="AB54" s="128" t="s">
        <v>726</v>
      </c>
      <c r="AC54" s="129" t="s">
        <v>727</v>
      </c>
      <c r="AD54" s="98" t="n">
        <v>2.75</v>
      </c>
      <c r="AF54" s="132" t="n">
        <v>19</v>
      </c>
      <c r="AG54" s="96" t="s">
        <v>94</v>
      </c>
      <c r="AH54" s="97" t="n">
        <v>3.5</v>
      </c>
      <c r="AJ54" s="91" t="n">
        <v>20</v>
      </c>
      <c r="AK54" s="92" t="s">
        <v>95</v>
      </c>
      <c r="AL54" s="93" t="n">
        <v>6.5</v>
      </c>
      <c r="BK54" s="138"/>
      <c r="BN54" s="140"/>
    </row>
    <row r="55" customFormat="false" ht="38.25" hidden="false" customHeight="false" outlineLevel="0" collapsed="false">
      <c r="D55" s="128" t="n">
        <v>1</v>
      </c>
      <c r="E55" s="92" t="s">
        <v>82</v>
      </c>
      <c r="F55" s="93" t="n">
        <v>3</v>
      </c>
      <c r="H55" s="132" t="n">
        <v>3</v>
      </c>
      <c r="I55" s="133" t="s">
        <v>83</v>
      </c>
      <c r="J55" s="134" t="n">
        <v>3</v>
      </c>
      <c r="L55" s="128" t="n">
        <v>23</v>
      </c>
      <c r="M55" s="129" t="s">
        <v>97</v>
      </c>
      <c r="N55" s="130" t="n">
        <v>7.2</v>
      </c>
      <c r="P55" s="132" t="n">
        <v>14</v>
      </c>
      <c r="Q55" s="135" t="s">
        <v>89</v>
      </c>
      <c r="R55" s="134" t="n">
        <v>5.2</v>
      </c>
      <c r="T55" s="128" t="s">
        <v>1037</v>
      </c>
      <c r="U55" s="129" t="s">
        <v>1038</v>
      </c>
      <c r="V55" s="136" t="n">
        <v>2.75</v>
      </c>
      <c r="X55" s="132" t="s">
        <v>746</v>
      </c>
      <c r="Y55" s="135" t="s">
        <v>747</v>
      </c>
      <c r="Z55" s="99" t="n">
        <v>2.75</v>
      </c>
      <c r="AB55" s="128" t="s">
        <v>726</v>
      </c>
      <c r="AC55" s="129" t="s">
        <v>727</v>
      </c>
      <c r="AD55" s="98" t="n">
        <v>2.75</v>
      </c>
      <c r="AF55" s="132" t="n">
        <v>19</v>
      </c>
      <c r="AG55" s="96" t="s">
        <v>94</v>
      </c>
      <c r="AH55" s="97" t="n">
        <v>3.5</v>
      </c>
      <c r="AJ55" s="91" t="n">
        <v>20</v>
      </c>
      <c r="AK55" s="92" t="s">
        <v>95</v>
      </c>
      <c r="AL55" s="93" t="n">
        <v>6.5</v>
      </c>
      <c r="BK55" s="138"/>
      <c r="BN55" s="140"/>
    </row>
    <row r="56" customFormat="false" ht="38.25" hidden="false" customHeight="false" outlineLevel="0" collapsed="false">
      <c r="D56" s="128" t="n">
        <v>1</v>
      </c>
      <c r="E56" s="92" t="s">
        <v>82</v>
      </c>
      <c r="F56" s="93" t="n">
        <v>3</v>
      </c>
      <c r="H56" s="132" t="n">
        <v>3</v>
      </c>
      <c r="I56" s="133" t="s">
        <v>83</v>
      </c>
      <c r="J56" s="134" t="n">
        <v>3</v>
      </c>
      <c r="L56" s="128" t="n">
        <v>23</v>
      </c>
      <c r="M56" s="129" t="s">
        <v>97</v>
      </c>
      <c r="N56" s="130" t="n">
        <v>7.2</v>
      </c>
      <c r="P56" s="132" t="n">
        <v>14</v>
      </c>
      <c r="Q56" s="135" t="s">
        <v>89</v>
      </c>
      <c r="R56" s="134" t="n">
        <v>5.2</v>
      </c>
      <c r="T56" s="128" t="s">
        <v>1037</v>
      </c>
      <c r="U56" s="129" t="s">
        <v>1038</v>
      </c>
      <c r="V56" s="136" t="n">
        <v>2.75</v>
      </c>
      <c r="X56" s="132" t="s">
        <v>746</v>
      </c>
      <c r="Y56" s="135" t="s">
        <v>747</v>
      </c>
      <c r="Z56" s="99" t="n">
        <v>2.75</v>
      </c>
      <c r="AB56" s="128" t="s">
        <v>726</v>
      </c>
      <c r="AC56" s="129" t="s">
        <v>727</v>
      </c>
      <c r="AD56" s="98" t="n">
        <v>2.75</v>
      </c>
      <c r="AF56" s="132" t="n">
        <v>19</v>
      </c>
      <c r="AG56" s="96" t="s">
        <v>94</v>
      </c>
      <c r="AH56" s="97" t="n">
        <v>3.5</v>
      </c>
      <c r="AJ56" s="91" t="n">
        <v>20</v>
      </c>
      <c r="AK56" s="92" t="s">
        <v>95</v>
      </c>
      <c r="AL56" s="93" t="n">
        <v>6.5</v>
      </c>
      <c r="BK56" s="138"/>
      <c r="BN56" s="140"/>
    </row>
    <row r="57" customFormat="false" ht="38.25" hidden="false" customHeight="false" outlineLevel="0" collapsed="false">
      <c r="D57" s="128" t="n">
        <v>1</v>
      </c>
      <c r="E57" s="92" t="s">
        <v>82</v>
      </c>
      <c r="F57" s="93" t="n">
        <v>3</v>
      </c>
      <c r="H57" s="132" t="n">
        <v>3</v>
      </c>
      <c r="I57" s="133" t="s">
        <v>83</v>
      </c>
      <c r="J57" s="134" t="n">
        <v>3</v>
      </c>
      <c r="L57" s="128" t="n">
        <v>23</v>
      </c>
      <c r="M57" s="129" t="s">
        <v>97</v>
      </c>
      <c r="N57" s="130" t="n">
        <v>7.2</v>
      </c>
      <c r="P57" s="132" t="n">
        <v>14</v>
      </c>
      <c r="Q57" s="135" t="s">
        <v>89</v>
      </c>
      <c r="R57" s="134" t="n">
        <v>5.2</v>
      </c>
      <c r="T57" s="128" t="s">
        <v>1037</v>
      </c>
      <c r="U57" s="129" t="s">
        <v>1038</v>
      </c>
      <c r="V57" s="136" t="n">
        <v>2.75</v>
      </c>
      <c r="X57" s="132" t="s">
        <v>746</v>
      </c>
      <c r="Y57" s="135" t="s">
        <v>747</v>
      </c>
      <c r="Z57" s="99" t="n">
        <v>2.75</v>
      </c>
      <c r="AB57" s="128" t="s">
        <v>726</v>
      </c>
      <c r="AC57" s="129" t="s">
        <v>727</v>
      </c>
      <c r="AD57" s="98" t="n">
        <v>2.75</v>
      </c>
      <c r="AF57" s="132" t="n">
        <v>19</v>
      </c>
      <c r="AG57" s="96" t="s">
        <v>94</v>
      </c>
      <c r="AH57" s="97" t="n">
        <v>3.5</v>
      </c>
      <c r="AJ57" s="91" t="n">
        <v>20</v>
      </c>
      <c r="AK57" s="92" t="s">
        <v>95</v>
      </c>
      <c r="AL57" s="93" t="n">
        <v>6.5</v>
      </c>
      <c r="BK57" s="138"/>
      <c r="BN57" s="140"/>
    </row>
    <row r="58" customFormat="false" ht="38.25" hidden="false" customHeight="false" outlineLevel="0" collapsed="false">
      <c r="D58" s="128" t="n">
        <v>1</v>
      </c>
      <c r="E58" s="92" t="s">
        <v>82</v>
      </c>
      <c r="F58" s="93" t="n">
        <v>3</v>
      </c>
      <c r="H58" s="132" t="n">
        <v>3</v>
      </c>
      <c r="I58" s="133" t="s">
        <v>83</v>
      </c>
      <c r="J58" s="134" t="n">
        <v>3</v>
      </c>
      <c r="L58" s="128" t="n">
        <v>23</v>
      </c>
      <c r="M58" s="129" t="s">
        <v>97</v>
      </c>
      <c r="N58" s="130" t="n">
        <v>7.2</v>
      </c>
      <c r="P58" s="132" t="n">
        <v>14</v>
      </c>
      <c r="Q58" s="135" t="s">
        <v>89</v>
      </c>
      <c r="R58" s="134" t="n">
        <v>5.2</v>
      </c>
      <c r="T58" s="128" t="s">
        <v>1037</v>
      </c>
      <c r="U58" s="129" t="s">
        <v>1038</v>
      </c>
      <c r="V58" s="136" t="n">
        <v>2.75</v>
      </c>
      <c r="X58" s="132" t="s">
        <v>746</v>
      </c>
      <c r="Y58" s="135" t="s">
        <v>747</v>
      </c>
      <c r="Z58" s="99" t="n">
        <v>2.75</v>
      </c>
      <c r="AB58" s="128" t="s">
        <v>726</v>
      </c>
      <c r="AC58" s="129" t="s">
        <v>727</v>
      </c>
      <c r="AD58" s="98" t="n">
        <v>2.75</v>
      </c>
      <c r="AF58" s="132" t="n">
        <v>19</v>
      </c>
      <c r="AG58" s="96" t="s">
        <v>94</v>
      </c>
      <c r="AH58" s="97" t="n">
        <v>3.5</v>
      </c>
      <c r="AJ58" s="91" t="n">
        <v>20</v>
      </c>
      <c r="AK58" s="92" t="s">
        <v>95</v>
      </c>
      <c r="AL58" s="93" t="n">
        <v>6.5</v>
      </c>
      <c r="BK58" s="138"/>
      <c r="BN58" s="140"/>
    </row>
    <row r="59" customFormat="false" ht="38.25" hidden="false" customHeight="false" outlineLevel="0" collapsed="false">
      <c r="D59" s="128" t="n">
        <v>1</v>
      </c>
      <c r="E59" s="92" t="s">
        <v>82</v>
      </c>
      <c r="F59" s="93" t="n">
        <v>3</v>
      </c>
      <c r="H59" s="132" t="n">
        <v>3</v>
      </c>
      <c r="I59" s="133" t="s">
        <v>83</v>
      </c>
      <c r="J59" s="134" t="n">
        <v>3</v>
      </c>
      <c r="L59" s="128" t="n">
        <v>23</v>
      </c>
      <c r="M59" s="129" t="s">
        <v>97</v>
      </c>
      <c r="N59" s="130" t="n">
        <v>7.2</v>
      </c>
      <c r="P59" s="132" t="n">
        <v>14</v>
      </c>
      <c r="Q59" s="135" t="s">
        <v>89</v>
      </c>
      <c r="R59" s="134" t="n">
        <v>5.2</v>
      </c>
      <c r="T59" s="128" t="s">
        <v>1037</v>
      </c>
      <c r="U59" s="129" t="s">
        <v>1038</v>
      </c>
      <c r="V59" s="136" t="n">
        <v>2.75</v>
      </c>
      <c r="X59" s="132" t="s">
        <v>746</v>
      </c>
      <c r="Y59" s="135" t="s">
        <v>747</v>
      </c>
      <c r="Z59" s="99" t="n">
        <v>2.75</v>
      </c>
      <c r="AB59" s="128" t="s">
        <v>726</v>
      </c>
      <c r="AC59" s="129" t="s">
        <v>727</v>
      </c>
      <c r="AD59" s="98" t="n">
        <v>2.75</v>
      </c>
      <c r="AF59" s="132" t="n">
        <v>19</v>
      </c>
      <c r="AG59" s="96" t="s">
        <v>94</v>
      </c>
      <c r="AH59" s="97" t="n">
        <v>3.5</v>
      </c>
      <c r="AJ59" s="91" t="n">
        <v>20</v>
      </c>
      <c r="AK59" s="92" t="s">
        <v>95</v>
      </c>
      <c r="AL59" s="93" t="n">
        <v>6.5</v>
      </c>
      <c r="BK59" s="138"/>
      <c r="BN59" s="140"/>
    </row>
    <row r="60" customFormat="false" ht="38.25" hidden="false" customHeight="false" outlineLevel="0" collapsed="false">
      <c r="D60" s="128" t="n">
        <v>1</v>
      </c>
      <c r="E60" s="92" t="s">
        <v>82</v>
      </c>
      <c r="F60" s="93" t="n">
        <v>3</v>
      </c>
      <c r="H60" s="132" t="n">
        <v>3</v>
      </c>
      <c r="I60" s="133" t="s">
        <v>83</v>
      </c>
      <c r="J60" s="134" t="n">
        <v>3</v>
      </c>
      <c r="L60" s="128" t="n">
        <v>23</v>
      </c>
      <c r="M60" s="129" t="s">
        <v>97</v>
      </c>
      <c r="N60" s="130" t="n">
        <v>7.2</v>
      </c>
      <c r="P60" s="132" t="n">
        <v>14</v>
      </c>
      <c r="Q60" s="135" t="s">
        <v>89</v>
      </c>
      <c r="R60" s="134" t="n">
        <v>5.2</v>
      </c>
      <c r="T60" s="128" t="s">
        <v>1037</v>
      </c>
      <c r="U60" s="129" t="s">
        <v>1038</v>
      </c>
      <c r="V60" s="136" t="n">
        <v>2.75</v>
      </c>
      <c r="X60" s="132" t="s">
        <v>746</v>
      </c>
      <c r="Y60" s="135" t="s">
        <v>747</v>
      </c>
      <c r="Z60" s="99" t="n">
        <v>2.75</v>
      </c>
      <c r="AB60" s="128" t="s">
        <v>726</v>
      </c>
      <c r="AC60" s="129" t="s">
        <v>727</v>
      </c>
      <c r="AD60" s="98" t="n">
        <v>2.75</v>
      </c>
      <c r="AF60" s="132" t="n">
        <v>19</v>
      </c>
      <c r="AG60" s="96" t="s">
        <v>94</v>
      </c>
      <c r="AH60" s="97" t="n">
        <v>3.5</v>
      </c>
      <c r="AJ60" s="91" t="n">
        <v>20</v>
      </c>
      <c r="AK60" s="92" t="s">
        <v>95</v>
      </c>
      <c r="AL60" s="93" t="n">
        <v>6.5</v>
      </c>
      <c r="BK60" s="138"/>
      <c r="BN60" s="140"/>
    </row>
    <row r="61" customFormat="false" ht="38.25" hidden="false" customHeight="false" outlineLevel="0" collapsed="false">
      <c r="D61" s="128" t="n">
        <v>1</v>
      </c>
      <c r="E61" s="92" t="s">
        <v>82</v>
      </c>
      <c r="F61" s="93" t="n">
        <v>3</v>
      </c>
      <c r="H61" s="132" t="n">
        <v>3</v>
      </c>
      <c r="I61" s="133" t="s">
        <v>83</v>
      </c>
      <c r="J61" s="134" t="n">
        <v>3</v>
      </c>
      <c r="L61" s="128" t="n">
        <v>23</v>
      </c>
      <c r="M61" s="129" t="s">
        <v>97</v>
      </c>
      <c r="N61" s="130" t="n">
        <v>7.2</v>
      </c>
      <c r="P61" s="132" t="n">
        <v>14</v>
      </c>
      <c r="Q61" s="135" t="s">
        <v>89</v>
      </c>
      <c r="R61" s="134" t="n">
        <v>5.2</v>
      </c>
      <c r="T61" s="128" t="s">
        <v>1037</v>
      </c>
      <c r="U61" s="129" t="s">
        <v>1038</v>
      </c>
      <c r="V61" s="136" t="n">
        <v>2.75</v>
      </c>
      <c r="X61" s="132" t="s">
        <v>746</v>
      </c>
      <c r="Y61" s="135" t="s">
        <v>747</v>
      </c>
      <c r="Z61" s="99" t="n">
        <v>2.75</v>
      </c>
      <c r="AB61" s="128" t="s">
        <v>726</v>
      </c>
      <c r="AC61" s="129" t="s">
        <v>727</v>
      </c>
      <c r="AD61" s="98" t="n">
        <v>2.75</v>
      </c>
      <c r="AF61" s="132" t="n">
        <v>19</v>
      </c>
      <c r="AG61" s="96" t="s">
        <v>94</v>
      </c>
      <c r="AH61" s="97" t="n">
        <v>3.5</v>
      </c>
      <c r="AJ61" s="91" t="n">
        <v>20</v>
      </c>
      <c r="AK61" s="92" t="s">
        <v>95</v>
      </c>
      <c r="AL61" s="93" t="n">
        <v>6.5</v>
      </c>
      <c r="BK61" s="138"/>
      <c r="BN61" s="140"/>
    </row>
    <row r="62" customFormat="false" ht="38.25" hidden="false" customHeight="false" outlineLevel="0" collapsed="false">
      <c r="D62" s="128" t="n">
        <v>1</v>
      </c>
      <c r="E62" s="92" t="s">
        <v>82</v>
      </c>
      <c r="F62" s="93" t="n">
        <v>3</v>
      </c>
      <c r="H62" s="132" t="n">
        <v>3</v>
      </c>
      <c r="I62" s="133" t="s">
        <v>83</v>
      </c>
      <c r="J62" s="134" t="n">
        <v>3</v>
      </c>
      <c r="L62" s="128" t="n">
        <v>23</v>
      </c>
      <c r="M62" s="129" t="s">
        <v>97</v>
      </c>
      <c r="N62" s="130" t="n">
        <v>7.2</v>
      </c>
      <c r="P62" s="132" t="n">
        <v>14</v>
      </c>
      <c r="Q62" s="135" t="s">
        <v>89</v>
      </c>
      <c r="R62" s="134" t="n">
        <v>5.2</v>
      </c>
      <c r="T62" s="128" t="s">
        <v>1037</v>
      </c>
      <c r="U62" s="129" t="s">
        <v>1038</v>
      </c>
      <c r="V62" s="136" t="n">
        <v>2.75</v>
      </c>
      <c r="X62" s="132" t="s">
        <v>746</v>
      </c>
      <c r="Y62" s="135" t="s">
        <v>747</v>
      </c>
      <c r="Z62" s="99" t="n">
        <v>2.75</v>
      </c>
      <c r="AB62" s="128" t="s">
        <v>726</v>
      </c>
      <c r="AC62" s="129" t="s">
        <v>727</v>
      </c>
      <c r="AD62" s="98" t="n">
        <v>2.75</v>
      </c>
      <c r="AF62" s="132" t="n">
        <v>19</v>
      </c>
      <c r="AG62" s="96" t="s">
        <v>94</v>
      </c>
      <c r="AH62" s="97" t="n">
        <v>3.5</v>
      </c>
      <c r="AJ62" s="91" t="n">
        <v>20</v>
      </c>
      <c r="AK62" s="92" t="s">
        <v>95</v>
      </c>
      <c r="AL62" s="93" t="n">
        <v>6.5</v>
      </c>
      <c r="BK62" s="138"/>
      <c r="BN62" s="140"/>
    </row>
    <row r="63" customFormat="false" ht="38.25" hidden="false" customHeight="false" outlineLevel="0" collapsed="false">
      <c r="D63" s="128" t="n">
        <v>1</v>
      </c>
      <c r="E63" s="92" t="s">
        <v>82</v>
      </c>
      <c r="F63" s="93" t="n">
        <v>3</v>
      </c>
      <c r="H63" s="132" t="n">
        <v>3</v>
      </c>
      <c r="I63" s="133" t="s">
        <v>83</v>
      </c>
      <c r="J63" s="134" t="n">
        <v>3</v>
      </c>
      <c r="L63" s="128" t="n">
        <v>23</v>
      </c>
      <c r="M63" s="129" t="s">
        <v>97</v>
      </c>
      <c r="N63" s="130" t="n">
        <v>7.2</v>
      </c>
      <c r="P63" s="132" t="n">
        <v>14</v>
      </c>
      <c r="Q63" s="135" t="s">
        <v>89</v>
      </c>
      <c r="R63" s="134" t="n">
        <v>5.2</v>
      </c>
      <c r="T63" s="128" t="s">
        <v>1037</v>
      </c>
      <c r="U63" s="129" t="s">
        <v>1038</v>
      </c>
      <c r="V63" s="136" t="n">
        <v>2.75</v>
      </c>
      <c r="X63" s="132" t="s">
        <v>746</v>
      </c>
      <c r="Y63" s="135" t="s">
        <v>747</v>
      </c>
      <c r="Z63" s="99" t="n">
        <v>2.75</v>
      </c>
      <c r="AB63" s="128" t="s">
        <v>726</v>
      </c>
      <c r="AC63" s="129" t="s">
        <v>727</v>
      </c>
      <c r="AD63" s="98" t="n">
        <v>2.75</v>
      </c>
      <c r="AF63" s="132" t="n">
        <v>19</v>
      </c>
      <c r="AG63" s="96" t="s">
        <v>94</v>
      </c>
      <c r="AH63" s="97" t="n">
        <v>3.5</v>
      </c>
      <c r="AJ63" s="91" t="n">
        <v>20</v>
      </c>
      <c r="AK63" s="92" t="s">
        <v>95</v>
      </c>
      <c r="AL63" s="93" t="n">
        <v>6.5</v>
      </c>
      <c r="BK63" s="138"/>
      <c r="BN63" s="140"/>
    </row>
    <row r="64" customFormat="false" ht="38.25" hidden="false" customHeight="false" outlineLevel="0" collapsed="false">
      <c r="D64" s="128" t="n">
        <v>1</v>
      </c>
      <c r="E64" s="92" t="s">
        <v>82</v>
      </c>
      <c r="F64" s="93" t="n">
        <v>3</v>
      </c>
      <c r="H64" s="132" t="n">
        <v>3</v>
      </c>
      <c r="I64" s="133" t="s">
        <v>83</v>
      </c>
      <c r="J64" s="134" t="n">
        <v>3</v>
      </c>
      <c r="L64" s="128" t="n">
        <v>23</v>
      </c>
      <c r="M64" s="129" t="s">
        <v>97</v>
      </c>
      <c r="N64" s="130" t="n">
        <v>7.2</v>
      </c>
      <c r="P64" s="132" t="n">
        <v>14</v>
      </c>
      <c r="Q64" s="135" t="s">
        <v>89</v>
      </c>
      <c r="R64" s="134" t="n">
        <v>5.2</v>
      </c>
      <c r="T64" s="128" t="s">
        <v>1037</v>
      </c>
      <c r="U64" s="129" t="s">
        <v>1038</v>
      </c>
      <c r="V64" s="136" t="n">
        <v>2.75</v>
      </c>
      <c r="X64" s="132" t="s">
        <v>746</v>
      </c>
      <c r="Y64" s="135" t="s">
        <v>747</v>
      </c>
      <c r="Z64" s="99" t="n">
        <v>2.75</v>
      </c>
      <c r="AB64" s="128" t="s">
        <v>726</v>
      </c>
      <c r="AC64" s="129" t="s">
        <v>727</v>
      </c>
      <c r="AD64" s="98" t="n">
        <v>2.75</v>
      </c>
      <c r="AF64" s="132" t="n">
        <v>19</v>
      </c>
      <c r="AG64" s="96" t="s">
        <v>94</v>
      </c>
      <c r="AH64" s="97" t="n">
        <v>3.5</v>
      </c>
      <c r="AJ64" s="91" t="n">
        <v>20</v>
      </c>
      <c r="AK64" s="92" t="s">
        <v>95</v>
      </c>
      <c r="AL64" s="93" t="n">
        <v>6.5</v>
      </c>
      <c r="BK64" s="138"/>
      <c r="BN64" s="140"/>
    </row>
    <row r="65" customFormat="false" ht="38.25" hidden="false" customHeight="false" outlineLevel="0" collapsed="false">
      <c r="D65" s="128" t="n">
        <v>1</v>
      </c>
      <c r="E65" s="92" t="s">
        <v>82</v>
      </c>
      <c r="F65" s="93" t="n">
        <v>3</v>
      </c>
      <c r="H65" s="132" t="n">
        <v>3</v>
      </c>
      <c r="I65" s="133" t="s">
        <v>83</v>
      </c>
      <c r="J65" s="134" t="n">
        <v>3</v>
      </c>
      <c r="L65" s="128" t="n">
        <v>23</v>
      </c>
      <c r="M65" s="129" t="s">
        <v>97</v>
      </c>
      <c r="N65" s="130" t="n">
        <v>7.2</v>
      </c>
      <c r="P65" s="132" t="n">
        <v>14</v>
      </c>
      <c r="Q65" s="135" t="s">
        <v>89</v>
      </c>
      <c r="R65" s="134" t="n">
        <v>5.2</v>
      </c>
      <c r="T65" s="128" t="s">
        <v>1037</v>
      </c>
      <c r="U65" s="129" t="s">
        <v>1038</v>
      </c>
      <c r="V65" s="136" t="n">
        <v>2.75</v>
      </c>
      <c r="X65" s="132" t="s">
        <v>746</v>
      </c>
      <c r="Y65" s="135" t="s">
        <v>747</v>
      </c>
      <c r="Z65" s="99" t="n">
        <v>2.75</v>
      </c>
      <c r="AB65" s="128" t="s">
        <v>726</v>
      </c>
      <c r="AC65" s="129" t="s">
        <v>727</v>
      </c>
      <c r="AD65" s="98" t="n">
        <v>2.75</v>
      </c>
      <c r="AF65" s="132" t="n">
        <v>19</v>
      </c>
      <c r="AG65" s="96" t="s">
        <v>94</v>
      </c>
      <c r="AH65" s="97" t="n">
        <v>3.5</v>
      </c>
      <c r="AJ65" s="91" t="n">
        <v>20</v>
      </c>
      <c r="AK65" s="92" t="s">
        <v>95</v>
      </c>
      <c r="AL65" s="93" t="n">
        <v>6.5</v>
      </c>
      <c r="BK65" s="138"/>
      <c r="BN65" s="140"/>
    </row>
    <row r="66" customFormat="false" ht="38.25" hidden="false" customHeight="false" outlineLevel="0" collapsed="false">
      <c r="D66" s="128" t="n">
        <v>1</v>
      </c>
      <c r="E66" s="92" t="s">
        <v>82</v>
      </c>
      <c r="F66" s="93" t="n">
        <v>3</v>
      </c>
      <c r="H66" s="132" t="n">
        <v>3</v>
      </c>
      <c r="I66" s="133" t="s">
        <v>83</v>
      </c>
      <c r="J66" s="134" t="n">
        <v>3</v>
      </c>
      <c r="L66" s="128" t="n">
        <v>23</v>
      </c>
      <c r="M66" s="129" t="s">
        <v>97</v>
      </c>
      <c r="N66" s="130" t="n">
        <v>7.2</v>
      </c>
      <c r="P66" s="132" t="n">
        <v>14</v>
      </c>
      <c r="Q66" s="135" t="s">
        <v>89</v>
      </c>
      <c r="R66" s="134" t="n">
        <v>5.2</v>
      </c>
      <c r="T66" s="128" t="s">
        <v>1037</v>
      </c>
      <c r="U66" s="129" t="s">
        <v>1038</v>
      </c>
      <c r="V66" s="136" t="n">
        <v>2.75</v>
      </c>
      <c r="X66" s="132" t="s">
        <v>746</v>
      </c>
      <c r="Y66" s="135" t="s">
        <v>747</v>
      </c>
      <c r="Z66" s="99" t="n">
        <v>2.75</v>
      </c>
      <c r="AB66" s="128" t="s">
        <v>726</v>
      </c>
      <c r="AC66" s="129" t="s">
        <v>727</v>
      </c>
      <c r="AD66" s="98" t="n">
        <v>2.75</v>
      </c>
      <c r="AF66" s="132" t="n">
        <v>19</v>
      </c>
      <c r="AG66" s="96" t="s">
        <v>94</v>
      </c>
      <c r="AH66" s="97" t="n">
        <v>3.5</v>
      </c>
      <c r="AJ66" s="91" t="n">
        <v>20</v>
      </c>
      <c r="AK66" s="92" t="s">
        <v>95</v>
      </c>
      <c r="AL66" s="93" t="n">
        <v>6.5</v>
      </c>
      <c r="BK66" s="138"/>
      <c r="BN66" s="140"/>
    </row>
    <row r="67" customFormat="false" ht="38.25" hidden="false" customHeight="false" outlineLevel="0" collapsed="false">
      <c r="D67" s="128" t="n">
        <v>1</v>
      </c>
      <c r="E67" s="92" t="s">
        <v>82</v>
      </c>
      <c r="F67" s="93" t="n">
        <v>3</v>
      </c>
      <c r="H67" s="132" t="n">
        <v>3</v>
      </c>
      <c r="I67" s="133" t="s">
        <v>83</v>
      </c>
      <c r="J67" s="134" t="n">
        <v>3</v>
      </c>
      <c r="L67" s="128" t="n">
        <v>23</v>
      </c>
      <c r="M67" s="129" t="s">
        <v>97</v>
      </c>
      <c r="N67" s="130" t="n">
        <v>7.2</v>
      </c>
      <c r="P67" s="132" t="n">
        <v>14</v>
      </c>
      <c r="Q67" s="135" t="s">
        <v>89</v>
      </c>
      <c r="R67" s="134" t="n">
        <v>5.2</v>
      </c>
      <c r="T67" s="128" t="s">
        <v>1037</v>
      </c>
      <c r="U67" s="129" t="s">
        <v>1038</v>
      </c>
      <c r="V67" s="136" t="n">
        <v>2.75</v>
      </c>
      <c r="X67" s="132" t="s">
        <v>746</v>
      </c>
      <c r="Y67" s="135" t="s">
        <v>747</v>
      </c>
      <c r="Z67" s="99" t="n">
        <v>2.75</v>
      </c>
      <c r="AB67" s="128" t="s">
        <v>726</v>
      </c>
      <c r="AC67" s="129" t="s">
        <v>727</v>
      </c>
      <c r="AD67" s="98" t="n">
        <v>2.75</v>
      </c>
      <c r="AF67" s="132" t="n">
        <v>19</v>
      </c>
      <c r="AG67" s="96" t="s">
        <v>94</v>
      </c>
      <c r="AH67" s="97" t="n">
        <v>3.5</v>
      </c>
      <c r="AJ67" s="91" t="n">
        <v>20</v>
      </c>
      <c r="AK67" s="92" t="s">
        <v>95</v>
      </c>
      <c r="AL67" s="93" t="n">
        <v>6.5</v>
      </c>
      <c r="BK67" s="138"/>
      <c r="BN67" s="140"/>
    </row>
    <row r="68" customFormat="false" ht="38.25" hidden="false" customHeight="false" outlineLevel="0" collapsed="false">
      <c r="D68" s="128" t="n">
        <v>1</v>
      </c>
      <c r="E68" s="92" t="s">
        <v>82</v>
      </c>
      <c r="F68" s="93" t="n">
        <v>3</v>
      </c>
      <c r="H68" s="132" t="n">
        <v>3</v>
      </c>
      <c r="I68" s="133" t="s">
        <v>83</v>
      </c>
      <c r="J68" s="134" t="n">
        <v>3</v>
      </c>
      <c r="L68" s="128" t="n">
        <v>23</v>
      </c>
      <c r="M68" s="129" t="s">
        <v>97</v>
      </c>
      <c r="N68" s="130" t="n">
        <v>7.2</v>
      </c>
      <c r="P68" s="132" t="n">
        <v>14</v>
      </c>
      <c r="Q68" s="135" t="s">
        <v>89</v>
      </c>
      <c r="R68" s="134" t="n">
        <v>5.2</v>
      </c>
      <c r="T68" s="128" t="s">
        <v>1037</v>
      </c>
      <c r="U68" s="129" t="s">
        <v>1038</v>
      </c>
      <c r="V68" s="136" t="n">
        <v>2.75</v>
      </c>
      <c r="X68" s="132" t="s">
        <v>746</v>
      </c>
      <c r="Y68" s="135" t="s">
        <v>747</v>
      </c>
      <c r="Z68" s="99" t="n">
        <v>2.75</v>
      </c>
      <c r="AB68" s="128" t="s">
        <v>726</v>
      </c>
      <c r="AC68" s="129" t="s">
        <v>727</v>
      </c>
      <c r="AD68" s="98" t="n">
        <v>2.75</v>
      </c>
      <c r="AF68" s="132" t="n">
        <v>19</v>
      </c>
      <c r="AG68" s="96" t="s">
        <v>94</v>
      </c>
      <c r="AH68" s="97" t="n">
        <v>3.5</v>
      </c>
      <c r="AJ68" s="91" t="n">
        <v>20</v>
      </c>
      <c r="AK68" s="92" t="s">
        <v>95</v>
      </c>
      <c r="AL68" s="93" t="n">
        <v>6.5</v>
      </c>
      <c r="BK68" s="138"/>
      <c r="BN68" s="140"/>
    </row>
    <row r="69" customFormat="false" ht="38.25" hidden="false" customHeight="false" outlineLevel="0" collapsed="false">
      <c r="D69" s="128" t="n">
        <v>1</v>
      </c>
      <c r="E69" s="92" t="s">
        <v>82</v>
      </c>
      <c r="F69" s="93" t="n">
        <v>3</v>
      </c>
      <c r="H69" s="132" t="n">
        <v>3</v>
      </c>
      <c r="I69" s="133" t="s">
        <v>83</v>
      </c>
      <c r="J69" s="134" t="n">
        <v>3</v>
      </c>
      <c r="L69" s="128" t="n">
        <v>23</v>
      </c>
      <c r="M69" s="129" t="s">
        <v>97</v>
      </c>
      <c r="N69" s="130" t="n">
        <v>7.2</v>
      </c>
      <c r="P69" s="132" t="n">
        <v>14</v>
      </c>
      <c r="Q69" s="135" t="s">
        <v>89</v>
      </c>
      <c r="R69" s="134" t="n">
        <v>5.2</v>
      </c>
      <c r="T69" s="128" t="s">
        <v>1037</v>
      </c>
      <c r="U69" s="129" t="s">
        <v>1038</v>
      </c>
      <c r="V69" s="136" t="n">
        <v>2.75</v>
      </c>
      <c r="X69" s="132" t="s">
        <v>746</v>
      </c>
      <c r="Y69" s="135" t="s">
        <v>747</v>
      </c>
      <c r="Z69" s="99" t="n">
        <v>2.75</v>
      </c>
      <c r="AB69" s="128" t="s">
        <v>726</v>
      </c>
      <c r="AC69" s="129" t="s">
        <v>727</v>
      </c>
      <c r="AD69" s="98" t="n">
        <v>2.75</v>
      </c>
      <c r="AF69" s="132" t="n">
        <v>19</v>
      </c>
      <c r="AG69" s="96" t="s">
        <v>94</v>
      </c>
      <c r="AH69" s="97" t="n">
        <v>3.5</v>
      </c>
      <c r="AJ69" s="91" t="n">
        <v>20</v>
      </c>
      <c r="AK69" s="92" t="s">
        <v>95</v>
      </c>
      <c r="AL69" s="93" t="n">
        <v>6.5</v>
      </c>
      <c r="BK69" s="138"/>
      <c r="BN69" s="140"/>
    </row>
    <row r="70" customFormat="false" ht="38.25" hidden="false" customHeight="false" outlineLevel="0" collapsed="false">
      <c r="D70" s="128" t="n">
        <v>1</v>
      </c>
      <c r="E70" s="92" t="s">
        <v>82</v>
      </c>
      <c r="F70" s="93" t="n">
        <v>3</v>
      </c>
      <c r="H70" s="132" t="n">
        <v>3</v>
      </c>
      <c r="I70" s="133" t="s">
        <v>83</v>
      </c>
      <c r="J70" s="134" t="n">
        <v>3</v>
      </c>
      <c r="L70" s="128" t="n">
        <v>23</v>
      </c>
      <c r="M70" s="129" t="s">
        <v>97</v>
      </c>
      <c r="N70" s="130" t="n">
        <v>7.2</v>
      </c>
      <c r="P70" s="132" t="n">
        <v>14</v>
      </c>
      <c r="Q70" s="135" t="s">
        <v>89</v>
      </c>
      <c r="R70" s="134" t="n">
        <v>5.2</v>
      </c>
      <c r="T70" s="128" t="s">
        <v>1037</v>
      </c>
      <c r="U70" s="129" t="s">
        <v>1038</v>
      </c>
      <c r="V70" s="136" t="n">
        <v>2.75</v>
      </c>
      <c r="X70" s="132" t="s">
        <v>746</v>
      </c>
      <c r="Y70" s="135" t="s">
        <v>747</v>
      </c>
      <c r="Z70" s="99" t="n">
        <v>2.75</v>
      </c>
      <c r="AB70" s="128" t="s">
        <v>726</v>
      </c>
      <c r="AC70" s="129" t="s">
        <v>727</v>
      </c>
      <c r="AD70" s="98" t="n">
        <v>2.75</v>
      </c>
      <c r="AF70" s="132" t="n">
        <v>19</v>
      </c>
      <c r="AG70" s="96" t="s">
        <v>94</v>
      </c>
      <c r="AH70" s="97" t="n">
        <v>3.5</v>
      </c>
      <c r="AJ70" s="91" t="n">
        <v>20</v>
      </c>
      <c r="AK70" s="92" t="s">
        <v>95</v>
      </c>
      <c r="AL70" s="93" t="n">
        <v>6.5</v>
      </c>
      <c r="BK70" s="138"/>
      <c r="BN70" s="140"/>
    </row>
    <row r="71" customFormat="false" ht="38.25" hidden="false" customHeight="false" outlineLevel="0" collapsed="false">
      <c r="D71" s="128" t="n">
        <v>1</v>
      </c>
      <c r="E71" s="92" t="s">
        <v>82</v>
      </c>
      <c r="F71" s="93" t="n">
        <v>3</v>
      </c>
      <c r="H71" s="132" t="n">
        <v>3</v>
      </c>
      <c r="I71" s="133" t="s">
        <v>83</v>
      </c>
      <c r="J71" s="134" t="n">
        <v>3</v>
      </c>
      <c r="L71" s="128" t="n">
        <v>23</v>
      </c>
      <c r="M71" s="129" t="s">
        <v>97</v>
      </c>
      <c r="N71" s="130" t="n">
        <v>7.2</v>
      </c>
      <c r="P71" s="132" t="n">
        <v>14</v>
      </c>
      <c r="Q71" s="135" t="s">
        <v>89</v>
      </c>
      <c r="R71" s="134" t="n">
        <v>5.2</v>
      </c>
      <c r="T71" s="128" t="s">
        <v>1037</v>
      </c>
      <c r="U71" s="129" t="s">
        <v>1038</v>
      </c>
      <c r="V71" s="136" t="n">
        <v>2.75</v>
      </c>
      <c r="X71" s="132" t="s">
        <v>746</v>
      </c>
      <c r="Y71" s="135" t="s">
        <v>747</v>
      </c>
      <c r="Z71" s="99" t="n">
        <v>2.75</v>
      </c>
      <c r="AB71" s="128" t="s">
        <v>726</v>
      </c>
      <c r="AC71" s="129" t="s">
        <v>727</v>
      </c>
      <c r="AD71" s="98" t="n">
        <v>2.75</v>
      </c>
      <c r="AF71" s="132" t="n">
        <v>19</v>
      </c>
      <c r="AG71" s="96" t="s">
        <v>94</v>
      </c>
      <c r="AH71" s="97" t="n">
        <v>3.5</v>
      </c>
      <c r="AJ71" s="91" t="n">
        <v>20</v>
      </c>
      <c r="AK71" s="92" t="s">
        <v>95</v>
      </c>
      <c r="AL71" s="93" t="n">
        <v>6.5</v>
      </c>
      <c r="BK71" s="138"/>
      <c r="BN71" s="140"/>
    </row>
    <row r="72" customFormat="false" ht="38.25" hidden="false" customHeight="false" outlineLevel="0" collapsed="false">
      <c r="D72" s="128" t="n">
        <v>1</v>
      </c>
      <c r="E72" s="92" t="s">
        <v>82</v>
      </c>
      <c r="F72" s="93" t="n">
        <v>3</v>
      </c>
      <c r="H72" s="132" t="n">
        <v>3</v>
      </c>
      <c r="I72" s="135" t="s">
        <v>83</v>
      </c>
      <c r="J72" s="134" t="n">
        <v>3</v>
      </c>
      <c r="L72" s="128" t="n">
        <v>23</v>
      </c>
      <c r="M72" s="129" t="s">
        <v>97</v>
      </c>
      <c r="N72" s="130" t="n">
        <v>7.2</v>
      </c>
      <c r="P72" s="132" t="n">
        <v>14</v>
      </c>
      <c r="Q72" s="135" t="s">
        <v>89</v>
      </c>
      <c r="R72" s="134" t="n">
        <v>5.2</v>
      </c>
      <c r="T72" s="128" t="s">
        <v>1037</v>
      </c>
      <c r="U72" s="129" t="s">
        <v>1038</v>
      </c>
      <c r="V72" s="136" t="n">
        <v>2.75</v>
      </c>
      <c r="X72" s="132" t="s">
        <v>746</v>
      </c>
      <c r="Y72" s="135" t="s">
        <v>747</v>
      </c>
      <c r="Z72" s="99" t="n">
        <v>2.75</v>
      </c>
      <c r="AB72" s="128" t="s">
        <v>726</v>
      </c>
      <c r="AC72" s="129" t="s">
        <v>727</v>
      </c>
      <c r="AD72" s="98" t="n">
        <v>2.75</v>
      </c>
      <c r="AF72" s="132" t="n">
        <v>19</v>
      </c>
      <c r="AG72" s="96" t="s">
        <v>94</v>
      </c>
      <c r="AH72" s="97" t="n">
        <v>3.5</v>
      </c>
      <c r="AJ72" s="91" t="n">
        <v>20</v>
      </c>
      <c r="AK72" s="92" t="s">
        <v>95</v>
      </c>
      <c r="AL72" s="93" t="n">
        <v>6.5</v>
      </c>
      <c r="BK72" s="138"/>
      <c r="BN72" s="140"/>
    </row>
    <row r="73" customFormat="false" ht="38.25" hidden="false" customHeight="false" outlineLevel="0" collapsed="false">
      <c r="D73" s="128" t="n">
        <v>1</v>
      </c>
      <c r="E73" s="92" t="s">
        <v>82</v>
      </c>
      <c r="F73" s="93" t="n">
        <v>3</v>
      </c>
      <c r="H73" s="132" t="n">
        <v>3</v>
      </c>
      <c r="I73" s="133" t="s">
        <v>83</v>
      </c>
      <c r="J73" s="134" t="n">
        <v>3</v>
      </c>
      <c r="L73" s="128" t="n">
        <v>23</v>
      </c>
      <c r="M73" s="129" t="s">
        <v>97</v>
      </c>
      <c r="N73" s="130" t="n">
        <v>7.2</v>
      </c>
      <c r="P73" s="132" t="n">
        <v>14</v>
      </c>
      <c r="Q73" s="135" t="s">
        <v>89</v>
      </c>
      <c r="R73" s="134" t="n">
        <v>5.2</v>
      </c>
      <c r="T73" s="128" t="s">
        <v>1037</v>
      </c>
      <c r="U73" s="129" t="s">
        <v>1038</v>
      </c>
      <c r="V73" s="136" t="n">
        <v>2.75</v>
      </c>
      <c r="X73" s="132" t="s">
        <v>746</v>
      </c>
      <c r="Y73" s="135" t="s">
        <v>747</v>
      </c>
      <c r="Z73" s="99" t="n">
        <v>2.75</v>
      </c>
      <c r="AB73" s="128" t="s">
        <v>726</v>
      </c>
      <c r="AC73" s="129" t="s">
        <v>727</v>
      </c>
      <c r="AD73" s="98" t="n">
        <v>2.75</v>
      </c>
      <c r="AF73" s="132" t="n">
        <v>19</v>
      </c>
      <c r="AG73" s="96" t="s">
        <v>94</v>
      </c>
      <c r="AH73" s="97" t="n">
        <v>3.5</v>
      </c>
      <c r="AJ73" s="91" t="n">
        <v>20</v>
      </c>
      <c r="AK73" s="92" t="s">
        <v>95</v>
      </c>
      <c r="AL73" s="93" t="n">
        <v>6.5</v>
      </c>
      <c r="BK73" s="138"/>
      <c r="BN73" s="140"/>
    </row>
    <row r="74" customFormat="false" ht="38.25" hidden="false" customHeight="false" outlineLevel="0" collapsed="false">
      <c r="D74" s="128" t="n">
        <v>1</v>
      </c>
      <c r="E74" s="92" t="s">
        <v>82</v>
      </c>
      <c r="F74" s="93" t="n">
        <v>3</v>
      </c>
      <c r="H74" s="132" t="n">
        <v>3</v>
      </c>
      <c r="I74" s="133" t="s">
        <v>83</v>
      </c>
      <c r="J74" s="134" t="n">
        <v>3</v>
      </c>
      <c r="L74" s="128" t="n">
        <v>23</v>
      </c>
      <c r="M74" s="129" t="s">
        <v>97</v>
      </c>
      <c r="N74" s="130" t="n">
        <v>7.2</v>
      </c>
      <c r="P74" s="132" t="n">
        <v>14</v>
      </c>
      <c r="Q74" s="135" t="s">
        <v>89</v>
      </c>
      <c r="R74" s="134" t="n">
        <v>5.2</v>
      </c>
      <c r="T74" s="128" t="s">
        <v>1037</v>
      </c>
      <c r="U74" s="129" t="s">
        <v>1038</v>
      </c>
      <c r="V74" s="136" t="n">
        <v>2.75</v>
      </c>
      <c r="X74" s="132" t="s">
        <v>746</v>
      </c>
      <c r="Y74" s="135" t="s">
        <v>747</v>
      </c>
      <c r="Z74" s="99" t="n">
        <v>2.75</v>
      </c>
      <c r="AB74" s="128" t="s">
        <v>726</v>
      </c>
      <c r="AC74" s="129" t="s">
        <v>727</v>
      </c>
      <c r="AD74" s="98" t="n">
        <v>2.75</v>
      </c>
      <c r="AF74" s="132" t="n">
        <v>19</v>
      </c>
      <c r="AG74" s="96" t="s">
        <v>94</v>
      </c>
      <c r="AH74" s="97" t="n">
        <v>3.5</v>
      </c>
      <c r="AJ74" s="91" t="n">
        <v>20</v>
      </c>
      <c r="AK74" s="92" t="s">
        <v>95</v>
      </c>
      <c r="AL74" s="93" t="n">
        <v>6.5</v>
      </c>
      <c r="BK74" s="138"/>
      <c r="BN74" s="140"/>
    </row>
    <row r="75" customFormat="false" ht="38.25" hidden="false" customHeight="false" outlineLevel="0" collapsed="false">
      <c r="D75" s="128" t="n">
        <v>1</v>
      </c>
      <c r="E75" s="92" t="s">
        <v>82</v>
      </c>
      <c r="F75" s="93" t="n">
        <v>3</v>
      </c>
      <c r="H75" s="132" t="n">
        <v>3</v>
      </c>
      <c r="I75" s="133" t="s">
        <v>83</v>
      </c>
      <c r="J75" s="134" t="n">
        <v>3</v>
      </c>
      <c r="L75" s="128" t="n">
        <v>23</v>
      </c>
      <c r="M75" s="129" t="s">
        <v>97</v>
      </c>
      <c r="N75" s="130" t="n">
        <v>7.2</v>
      </c>
      <c r="P75" s="132" t="n">
        <v>14</v>
      </c>
      <c r="Q75" s="135" t="s">
        <v>89</v>
      </c>
      <c r="R75" s="134" t="n">
        <v>5.2</v>
      </c>
      <c r="T75" s="128" t="s">
        <v>1037</v>
      </c>
      <c r="U75" s="129" t="s">
        <v>1038</v>
      </c>
      <c r="V75" s="136" t="n">
        <v>2.75</v>
      </c>
      <c r="X75" s="132" t="s">
        <v>746</v>
      </c>
      <c r="Y75" s="135" t="s">
        <v>747</v>
      </c>
      <c r="Z75" s="99" t="n">
        <v>2.75</v>
      </c>
      <c r="AB75" s="128" t="s">
        <v>726</v>
      </c>
      <c r="AC75" s="129" t="s">
        <v>727</v>
      </c>
      <c r="AD75" s="98" t="n">
        <v>2.75</v>
      </c>
      <c r="AF75" s="132" t="n">
        <v>19</v>
      </c>
      <c r="AG75" s="96" t="s">
        <v>94</v>
      </c>
      <c r="AH75" s="97" t="n">
        <v>3.5</v>
      </c>
      <c r="AJ75" s="91" t="n">
        <v>20</v>
      </c>
      <c r="AK75" s="92" t="s">
        <v>95</v>
      </c>
      <c r="AL75" s="93" t="n">
        <v>6.5</v>
      </c>
      <c r="BK75" s="138"/>
      <c r="BN75" s="140"/>
    </row>
    <row r="76" customFormat="false" ht="38.25" hidden="false" customHeight="false" outlineLevel="0" collapsed="false">
      <c r="D76" s="128" t="n">
        <v>1</v>
      </c>
      <c r="E76" s="92" t="s">
        <v>82</v>
      </c>
      <c r="F76" s="93" t="n">
        <v>3</v>
      </c>
      <c r="H76" s="132" t="n">
        <v>3</v>
      </c>
      <c r="I76" s="135" t="s">
        <v>83</v>
      </c>
      <c r="J76" s="134" t="n">
        <v>3</v>
      </c>
      <c r="L76" s="128" t="n">
        <v>23</v>
      </c>
      <c r="M76" s="129" t="s">
        <v>97</v>
      </c>
      <c r="N76" s="130" t="n">
        <v>7.2</v>
      </c>
      <c r="P76" s="132" t="n">
        <v>14</v>
      </c>
      <c r="Q76" s="135" t="s">
        <v>89</v>
      </c>
      <c r="R76" s="134" t="n">
        <v>5.2</v>
      </c>
      <c r="T76" s="128" t="s">
        <v>1037</v>
      </c>
      <c r="U76" s="129" t="s">
        <v>1038</v>
      </c>
      <c r="V76" s="136" t="n">
        <v>2.75</v>
      </c>
      <c r="X76" s="132" t="s">
        <v>746</v>
      </c>
      <c r="Y76" s="135" t="s">
        <v>747</v>
      </c>
      <c r="Z76" s="99" t="n">
        <v>2.75</v>
      </c>
      <c r="AB76" s="128" t="s">
        <v>726</v>
      </c>
      <c r="AC76" s="129" t="s">
        <v>727</v>
      </c>
      <c r="AD76" s="98" t="n">
        <v>2.75</v>
      </c>
      <c r="AF76" s="132" t="n">
        <v>19</v>
      </c>
      <c r="AG76" s="96" t="s">
        <v>94</v>
      </c>
      <c r="AH76" s="97" t="n">
        <v>3.5</v>
      </c>
      <c r="AJ76" s="91" t="n">
        <v>20</v>
      </c>
      <c r="AK76" s="92" t="s">
        <v>95</v>
      </c>
      <c r="AL76" s="93" t="n">
        <v>6.5</v>
      </c>
      <c r="BK76" s="138"/>
      <c r="BN76" s="140"/>
    </row>
    <row r="77" customFormat="false" ht="38.25" hidden="false" customHeight="false" outlineLevel="0" collapsed="false">
      <c r="D77" s="128" t="n">
        <v>1</v>
      </c>
      <c r="E77" s="92" t="s">
        <v>82</v>
      </c>
      <c r="F77" s="93" t="n">
        <v>3</v>
      </c>
      <c r="H77" s="132" t="n">
        <v>3</v>
      </c>
      <c r="I77" s="133" t="s">
        <v>83</v>
      </c>
      <c r="J77" s="134" t="n">
        <v>3</v>
      </c>
      <c r="L77" s="128" t="n">
        <v>23</v>
      </c>
      <c r="M77" s="129" t="s">
        <v>97</v>
      </c>
      <c r="N77" s="130" t="n">
        <v>7.2</v>
      </c>
      <c r="P77" s="132" t="n">
        <v>14</v>
      </c>
      <c r="Q77" s="135" t="s">
        <v>89</v>
      </c>
      <c r="R77" s="134" t="n">
        <v>5.2</v>
      </c>
      <c r="T77" s="128" t="s">
        <v>1037</v>
      </c>
      <c r="U77" s="129" t="s">
        <v>1038</v>
      </c>
      <c r="V77" s="136" t="n">
        <v>2.75</v>
      </c>
      <c r="X77" s="132" t="s">
        <v>746</v>
      </c>
      <c r="Y77" s="135" t="s">
        <v>747</v>
      </c>
      <c r="Z77" s="99" t="n">
        <v>2.75</v>
      </c>
      <c r="AB77" s="128" t="s">
        <v>726</v>
      </c>
      <c r="AC77" s="129" t="s">
        <v>727</v>
      </c>
      <c r="AD77" s="98" t="n">
        <v>2.75</v>
      </c>
      <c r="AF77" s="132" t="n">
        <v>19</v>
      </c>
      <c r="AG77" s="96" t="s">
        <v>94</v>
      </c>
      <c r="AH77" s="97" t="n">
        <v>3.5</v>
      </c>
      <c r="AJ77" s="91" t="n">
        <v>20</v>
      </c>
      <c r="AK77" s="92" t="s">
        <v>95</v>
      </c>
      <c r="AL77" s="93" t="n">
        <v>6.5</v>
      </c>
      <c r="BK77" s="138"/>
      <c r="BN77" s="140"/>
    </row>
    <row r="78" customFormat="false" ht="38.25" hidden="false" customHeight="false" outlineLevel="0" collapsed="false">
      <c r="D78" s="128" t="n">
        <v>1</v>
      </c>
      <c r="E78" s="92" t="s">
        <v>82</v>
      </c>
      <c r="F78" s="93" t="n">
        <v>3</v>
      </c>
      <c r="H78" s="132" t="n">
        <v>3</v>
      </c>
      <c r="I78" s="133" t="s">
        <v>83</v>
      </c>
      <c r="J78" s="134" t="n">
        <v>3</v>
      </c>
      <c r="L78" s="128" t="n">
        <v>23</v>
      </c>
      <c r="M78" s="129" t="s">
        <v>97</v>
      </c>
      <c r="N78" s="130" t="n">
        <v>7.2</v>
      </c>
      <c r="P78" s="132" t="n">
        <v>14</v>
      </c>
      <c r="Q78" s="135" t="s">
        <v>89</v>
      </c>
      <c r="R78" s="134" t="n">
        <v>5.2</v>
      </c>
      <c r="T78" s="128" t="s">
        <v>1037</v>
      </c>
      <c r="U78" s="129" t="s">
        <v>1038</v>
      </c>
      <c r="V78" s="136" t="n">
        <v>2.75</v>
      </c>
      <c r="X78" s="132" t="s">
        <v>746</v>
      </c>
      <c r="Y78" s="135" t="s">
        <v>747</v>
      </c>
      <c r="Z78" s="99" t="n">
        <v>2.75</v>
      </c>
      <c r="AB78" s="128" t="s">
        <v>726</v>
      </c>
      <c r="AC78" s="129" t="s">
        <v>727</v>
      </c>
      <c r="AD78" s="98" t="n">
        <v>2.75</v>
      </c>
      <c r="AF78" s="132" t="n">
        <v>19</v>
      </c>
      <c r="AG78" s="96" t="s">
        <v>94</v>
      </c>
      <c r="AH78" s="97" t="n">
        <v>3.5</v>
      </c>
      <c r="AJ78" s="91" t="n">
        <v>20</v>
      </c>
      <c r="AK78" s="92" t="s">
        <v>95</v>
      </c>
      <c r="AL78" s="93" t="n">
        <v>6.5</v>
      </c>
      <c r="BK78" s="138"/>
      <c r="BN78" s="140"/>
    </row>
    <row r="79" customFormat="false" ht="38.25" hidden="false" customHeight="false" outlineLevel="0" collapsed="false">
      <c r="D79" s="128" t="n">
        <v>1</v>
      </c>
      <c r="E79" s="92" t="s">
        <v>82</v>
      </c>
      <c r="F79" s="93" t="n">
        <v>3</v>
      </c>
      <c r="H79" s="132" t="n">
        <v>3</v>
      </c>
      <c r="I79" s="133" t="s">
        <v>83</v>
      </c>
      <c r="J79" s="134" t="n">
        <v>3</v>
      </c>
      <c r="L79" s="128" t="n">
        <v>23</v>
      </c>
      <c r="M79" s="129" t="s">
        <v>97</v>
      </c>
      <c r="N79" s="130" t="n">
        <v>7.2</v>
      </c>
      <c r="P79" s="132" t="n">
        <v>14</v>
      </c>
      <c r="Q79" s="135" t="s">
        <v>89</v>
      </c>
      <c r="R79" s="134" t="n">
        <v>5.2</v>
      </c>
      <c r="T79" s="128" t="s">
        <v>1037</v>
      </c>
      <c r="U79" s="129" t="s">
        <v>1038</v>
      </c>
      <c r="V79" s="136" t="n">
        <v>2.75</v>
      </c>
      <c r="X79" s="132" t="s">
        <v>746</v>
      </c>
      <c r="Y79" s="135" t="s">
        <v>747</v>
      </c>
      <c r="Z79" s="99" t="n">
        <v>2.75</v>
      </c>
      <c r="AB79" s="128" t="s">
        <v>726</v>
      </c>
      <c r="AC79" s="129" t="s">
        <v>727</v>
      </c>
      <c r="AD79" s="98" t="n">
        <v>2.75</v>
      </c>
      <c r="AF79" s="132" t="n">
        <v>19</v>
      </c>
      <c r="AG79" s="96" t="s">
        <v>94</v>
      </c>
      <c r="AH79" s="97" t="n">
        <v>3.5</v>
      </c>
      <c r="AJ79" s="91" t="n">
        <v>20</v>
      </c>
      <c r="AK79" s="92" t="s">
        <v>95</v>
      </c>
      <c r="AL79" s="93" t="n">
        <v>6.5</v>
      </c>
      <c r="BK79" s="138"/>
      <c r="BN79" s="140"/>
    </row>
    <row r="80" customFormat="false" ht="38.25" hidden="false" customHeight="false" outlineLevel="0" collapsed="false">
      <c r="D80" s="128" t="n">
        <v>1</v>
      </c>
      <c r="E80" s="92" t="s">
        <v>82</v>
      </c>
      <c r="F80" s="93" t="n">
        <v>3</v>
      </c>
      <c r="H80" s="132" t="n">
        <v>3</v>
      </c>
      <c r="I80" s="133" t="s">
        <v>83</v>
      </c>
      <c r="J80" s="134" t="n">
        <v>3</v>
      </c>
      <c r="L80" s="128" t="n">
        <v>23</v>
      </c>
      <c r="M80" s="129" t="s">
        <v>97</v>
      </c>
      <c r="N80" s="130" t="n">
        <v>7.2</v>
      </c>
      <c r="P80" s="132" t="n">
        <v>14</v>
      </c>
      <c r="Q80" s="135" t="s">
        <v>89</v>
      </c>
      <c r="R80" s="134" t="n">
        <v>5.2</v>
      </c>
      <c r="T80" s="128" t="s">
        <v>1037</v>
      </c>
      <c r="U80" s="129" t="s">
        <v>1038</v>
      </c>
      <c r="V80" s="136" t="n">
        <v>2.75</v>
      </c>
      <c r="X80" s="132" t="s">
        <v>746</v>
      </c>
      <c r="Y80" s="135" t="s">
        <v>747</v>
      </c>
      <c r="Z80" s="99" t="n">
        <v>2.75</v>
      </c>
      <c r="AB80" s="128" t="s">
        <v>726</v>
      </c>
      <c r="AC80" s="129" t="s">
        <v>727</v>
      </c>
      <c r="AD80" s="98" t="n">
        <v>2.75</v>
      </c>
      <c r="AF80" s="132" t="n">
        <v>19</v>
      </c>
      <c r="AG80" s="96" t="s">
        <v>94</v>
      </c>
      <c r="AH80" s="97" t="n">
        <v>3.5</v>
      </c>
      <c r="AJ80" s="91" t="n">
        <v>20</v>
      </c>
      <c r="AK80" s="92" t="s">
        <v>95</v>
      </c>
      <c r="AL80" s="93" t="n">
        <v>6.5</v>
      </c>
      <c r="BK80" s="138"/>
      <c r="BN80" s="140"/>
    </row>
    <row r="81" customFormat="false" ht="38.25" hidden="false" customHeight="false" outlineLevel="0" collapsed="false">
      <c r="D81" s="128" t="n">
        <v>1</v>
      </c>
      <c r="E81" s="92" t="s">
        <v>82</v>
      </c>
      <c r="F81" s="93" t="n">
        <v>3</v>
      </c>
      <c r="H81" s="132" t="n">
        <v>3</v>
      </c>
      <c r="I81" s="133" t="s">
        <v>83</v>
      </c>
      <c r="J81" s="134" t="n">
        <v>3</v>
      </c>
      <c r="L81" s="128" t="n">
        <v>23</v>
      </c>
      <c r="M81" s="129" t="s">
        <v>97</v>
      </c>
      <c r="N81" s="130" t="n">
        <v>7.2</v>
      </c>
      <c r="P81" s="132" t="n">
        <v>14</v>
      </c>
      <c r="Q81" s="135" t="s">
        <v>89</v>
      </c>
      <c r="R81" s="134" t="n">
        <v>5.2</v>
      </c>
      <c r="T81" s="128" t="s">
        <v>1037</v>
      </c>
      <c r="U81" s="129" t="s">
        <v>1038</v>
      </c>
      <c r="V81" s="136" t="n">
        <v>2.75</v>
      </c>
      <c r="X81" s="132" t="s">
        <v>746</v>
      </c>
      <c r="Y81" s="135" t="s">
        <v>747</v>
      </c>
      <c r="Z81" s="99" t="n">
        <v>2.75</v>
      </c>
      <c r="AB81" s="128" t="s">
        <v>726</v>
      </c>
      <c r="AC81" s="129" t="s">
        <v>727</v>
      </c>
      <c r="AD81" s="98" t="n">
        <v>2.75</v>
      </c>
      <c r="AF81" s="132" t="n">
        <v>19</v>
      </c>
      <c r="AG81" s="96" t="s">
        <v>94</v>
      </c>
      <c r="AH81" s="97" t="n">
        <v>3.5</v>
      </c>
      <c r="AJ81" s="91" t="n">
        <v>20</v>
      </c>
      <c r="AK81" s="92" t="s">
        <v>95</v>
      </c>
      <c r="AL81" s="93" t="n">
        <v>6.5</v>
      </c>
      <c r="BK81" s="138"/>
      <c r="BN81" s="140"/>
    </row>
    <row r="82" customFormat="false" ht="38.25" hidden="false" customHeight="false" outlineLevel="0" collapsed="false">
      <c r="D82" s="128" t="n">
        <v>1</v>
      </c>
      <c r="E82" s="92" t="s">
        <v>82</v>
      </c>
      <c r="F82" s="93" t="n">
        <v>3</v>
      </c>
      <c r="H82" s="132" t="n">
        <v>3</v>
      </c>
      <c r="I82" s="133" t="s">
        <v>83</v>
      </c>
      <c r="J82" s="134" t="n">
        <v>3</v>
      </c>
      <c r="L82" s="128" t="n">
        <v>23</v>
      </c>
      <c r="M82" s="129" t="s">
        <v>97</v>
      </c>
      <c r="N82" s="130" t="n">
        <v>7.2</v>
      </c>
      <c r="P82" s="132" t="n">
        <v>14</v>
      </c>
      <c r="Q82" s="135" t="s">
        <v>89</v>
      </c>
      <c r="R82" s="134" t="n">
        <v>5.2</v>
      </c>
      <c r="T82" s="128" t="s">
        <v>1037</v>
      </c>
      <c r="U82" s="129" t="s">
        <v>1038</v>
      </c>
      <c r="V82" s="136" t="n">
        <v>2.75</v>
      </c>
      <c r="X82" s="132" t="s">
        <v>746</v>
      </c>
      <c r="Y82" s="135" t="s">
        <v>747</v>
      </c>
      <c r="Z82" s="99" t="n">
        <v>2.75</v>
      </c>
      <c r="AB82" s="128" t="s">
        <v>726</v>
      </c>
      <c r="AC82" s="129" t="s">
        <v>727</v>
      </c>
      <c r="AD82" s="98" t="n">
        <v>2.75</v>
      </c>
      <c r="AF82" s="132" t="n">
        <v>19</v>
      </c>
      <c r="AG82" s="96" t="s">
        <v>94</v>
      </c>
      <c r="AH82" s="97" t="n">
        <v>3.5</v>
      </c>
      <c r="AJ82" s="91" t="n">
        <v>20</v>
      </c>
      <c r="AK82" s="92" t="s">
        <v>95</v>
      </c>
      <c r="AL82" s="93" t="n">
        <v>6.5</v>
      </c>
      <c r="BK82" s="138"/>
      <c r="BN82" s="140"/>
    </row>
    <row r="83" customFormat="false" ht="38.25" hidden="false" customHeight="false" outlineLevel="0" collapsed="false">
      <c r="D83" s="128" t="n">
        <v>1</v>
      </c>
      <c r="E83" s="92" t="s">
        <v>82</v>
      </c>
      <c r="F83" s="93" t="n">
        <v>3</v>
      </c>
      <c r="H83" s="132" t="n">
        <v>3</v>
      </c>
      <c r="I83" s="133" t="s">
        <v>83</v>
      </c>
      <c r="J83" s="134" t="n">
        <v>3</v>
      </c>
      <c r="L83" s="128" t="n">
        <v>23</v>
      </c>
      <c r="M83" s="129" t="s">
        <v>97</v>
      </c>
      <c r="N83" s="130" t="n">
        <v>7.2</v>
      </c>
      <c r="P83" s="132" t="n">
        <v>14</v>
      </c>
      <c r="Q83" s="135" t="s">
        <v>89</v>
      </c>
      <c r="R83" s="134" t="n">
        <v>5.2</v>
      </c>
      <c r="T83" s="128" t="s">
        <v>1037</v>
      </c>
      <c r="U83" s="129" t="s">
        <v>1038</v>
      </c>
      <c r="V83" s="136" t="n">
        <v>2.75</v>
      </c>
      <c r="X83" s="132" t="s">
        <v>746</v>
      </c>
      <c r="Y83" s="135" t="s">
        <v>747</v>
      </c>
      <c r="Z83" s="99" t="n">
        <v>2.75</v>
      </c>
      <c r="AB83" s="128" t="s">
        <v>726</v>
      </c>
      <c r="AC83" s="129" t="s">
        <v>727</v>
      </c>
      <c r="AD83" s="98" t="n">
        <v>2.75</v>
      </c>
      <c r="AF83" s="132" t="n">
        <v>19</v>
      </c>
      <c r="AG83" s="96" t="s">
        <v>94</v>
      </c>
      <c r="AH83" s="97" t="n">
        <v>3.5</v>
      </c>
      <c r="AJ83" s="91" t="n">
        <v>20</v>
      </c>
      <c r="AK83" s="92" t="s">
        <v>95</v>
      </c>
      <c r="AL83" s="93" t="n">
        <v>6.5</v>
      </c>
      <c r="BK83" s="138"/>
      <c r="BN83" s="140"/>
    </row>
    <row r="84" customFormat="false" ht="38.25" hidden="false" customHeight="false" outlineLevel="0" collapsed="false">
      <c r="D84" s="128" t="n">
        <v>1</v>
      </c>
      <c r="E84" s="92" t="s">
        <v>82</v>
      </c>
      <c r="F84" s="93" t="n">
        <v>3</v>
      </c>
      <c r="H84" s="132" t="n">
        <v>3</v>
      </c>
      <c r="I84" s="133" t="s">
        <v>83</v>
      </c>
      <c r="J84" s="134" t="n">
        <v>3</v>
      </c>
      <c r="L84" s="128" t="n">
        <v>23</v>
      </c>
      <c r="M84" s="129" t="s">
        <v>97</v>
      </c>
      <c r="N84" s="130" t="n">
        <v>7.2</v>
      </c>
      <c r="P84" s="132" t="n">
        <v>14</v>
      </c>
      <c r="Q84" s="135" t="s">
        <v>89</v>
      </c>
      <c r="R84" s="134" t="n">
        <v>5.2</v>
      </c>
      <c r="T84" s="128" t="s">
        <v>1037</v>
      </c>
      <c r="U84" s="129" t="s">
        <v>1038</v>
      </c>
      <c r="V84" s="136" t="n">
        <v>2.75</v>
      </c>
      <c r="X84" s="132" t="s">
        <v>746</v>
      </c>
      <c r="Y84" s="135" t="s">
        <v>747</v>
      </c>
      <c r="Z84" s="99" t="n">
        <v>2.75</v>
      </c>
      <c r="AB84" s="128" t="s">
        <v>726</v>
      </c>
      <c r="AC84" s="129" t="s">
        <v>727</v>
      </c>
      <c r="AD84" s="98" t="n">
        <v>2.75</v>
      </c>
      <c r="AF84" s="132" t="n">
        <v>19</v>
      </c>
      <c r="AG84" s="96" t="s">
        <v>94</v>
      </c>
      <c r="AH84" s="97" t="n">
        <v>3.5</v>
      </c>
      <c r="AJ84" s="91" t="n">
        <v>20</v>
      </c>
      <c r="AK84" s="92" t="s">
        <v>95</v>
      </c>
      <c r="AL84" s="93" t="n">
        <v>6.5</v>
      </c>
      <c r="BK84" s="138"/>
      <c r="BN84" s="140"/>
    </row>
    <row r="85" customFormat="false" ht="38.25" hidden="false" customHeight="false" outlineLevel="0" collapsed="false">
      <c r="D85" s="128" t="n">
        <v>1</v>
      </c>
      <c r="E85" s="92" t="s">
        <v>82</v>
      </c>
      <c r="F85" s="93" t="n">
        <v>3</v>
      </c>
      <c r="H85" s="132" t="n">
        <v>3</v>
      </c>
      <c r="I85" s="133" t="s">
        <v>83</v>
      </c>
      <c r="J85" s="134" t="n">
        <v>3</v>
      </c>
      <c r="L85" s="128" t="n">
        <v>23</v>
      </c>
      <c r="M85" s="129" t="s">
        <v>97</v>
      </c>
      <c r="N85" s="130" t="n">
        <v>7.2</v>
      </c>
      <c r="P85" s="132" t="n">
        <v>14</v>
      </c>
      <c r="Q85" s="135" t="s">
        <v>89</v>
      </c>
      <c r="R85" s="134" t="n">
        <v>5.2</v>
      </c>
      <c r="T85" s="128" t="s">
        <v>1037</v>
      </c>
      <c r="U85" s="129" t="s">
        <v>1038</v>
      </c>
      <c r="V85" s="136" t="n">
        <v>2.75</v>
      </c>
      <c r="X85" s="132" t="s">
        <v>746</v>
      </c>
      <c r="Y85" s="135" t="s">
        <v>747</v>
      </c>
      <c r="Z85" s="99" t="n">
        <v>2.75</v>
      </c>
      <c r="AB85" s="128" t="s">
        <v>726</v>
      </c>
      <c r="AC85" s="129" t="s">
        <v>727</v>
      </c>
      <c r="AD85" s="98" t="n">
        <v>2.75</v>
      </c>
      <c r="AF85" s="132" t="n">
        <v>19</v>
      </c>
      <c r="AG85" s="96" t="s">
        <v>94</v>
      </c>
      <c r="AH85" s="97" t="n">
        <v>3.5</v>
      </c>
      <c r="AJ85" s="91" t="n">
        <v>20</v>
      </c>
      <c r="AK85" s="92" t="s">
        <v>95</v>
      </c>
      <c r="AL85" s="93" t="n">
        <v>6.5</v>
      </c>
      <c r="BK85" s="138"/>
      <c r="BN85" s="140"/>
    </row>
    <row r="86" customFormat="false" ht="38.25" hidden="false" customHeight="false" outlineLevel="0" collapsed="false">
      <c r="D86" s="128" t="n">
        <v>1</v>
      </c>
      <c r="E86" s="92" t="s">
        <v>82</v>
      </c>
      <c r="F86" s="93" t="n">
        <v>3</v>
      </c>
      <c r="H86" s="132" t="n">
        <v>3</v>
      </c>
      <c r="I86" s="133" t="s">
        <v>83</v>
      </c>
      <c r="J86" s="134" t="n">
        <v>3</v>
      </c>
      <c r="L86" s="128" t="n">
        <v>23</v>
      </c>
      <c r="M86" s="129" t="s">
        <v>97</v>
      </c>
      <c r="N86" s="130" t="n">
        <v>7.2</v>
      </c>
      <c r="P86" s="132" t="n">
        <v>14</v>
      </c>
      <c r="Q86" s="135" t="s">
        <v>89</v>
      </c>
      <c r="R86" s="134" t="n">
        <v>5.2</v>
      </c>
      <c r="T86" s="128" t="s">
        <v>1037</v>
      </c>
      <c r="U86" s="129" t="s">
        <v>1038</v>
      </c>
      <c r="V86" s="136" t="n">
        <v>2.75</v>
      </c>
      <c r="X86" s="132" t="s">
        <v>746</v>
      </c>
      <c r="Y86" s="135" t="s">
        <v>747</v>
      </c>
      <c r="Z86" s="99" t="n">
        <v>2.75</v>
      </c>
      <c r="AB86" s="128" t="s">
        <v>726</v>
      </c>
      <c r="AC86" s="129" t="s">
        <v>727</v>
      </c>
      <c r="AD86" s="98" t="n">
        <v>2.75</v>
      </c>
      <c r="AF86" s="132" t="n">
        <v>19</v>
      </c>
      <c r="AG86" s="96" t="s">
        <v>94</v>
      </c>
      <c r="AH86" s="97" t="n">
        <v>3.5</v>
      </c>
      <c r="AJ86" s="91" t="n">
        <v>20</v>
      </c>
      <c r="AK86" s="92" t="s">
        <v>95</v>
      </c>
      <c r="AL86" s="93" t="n">
        <v>6.5</v>
      </c>
      <c r="BK86" s="138"/>
      <c r="BN86" s="140"/>
    </row>
    <row r="87" customFormat="false" ht="38.25" hidden="false" customHeight="false" outlineLevel="0" collapsed="false">
      <c r="D87" s="128" t="n">
        <v>1</v>
      </c>
      <c r="E87" s="92" t="s">
        <v>82</v>
      </c>
      <c r="F87" s="93" t="n">
        <v>3</v>
      </c>
      <c r="H87" s="132" t="n">
        <v>3</v>
      </c>
      <c r="I87" s="133" t="s">
        <v>83</v>
      </c>
      <c r="J87" s="134" t="n">
        <v>3</v>
      </c>
      <c r="L87" s="128" t="n">
        <v>23</v>
      </c>
      <c r="M87" s="129" t="s">
        <v>97</v>
      </c>
      <c r="N87" s="130" t="n">
        <v>7.2</v>
      </c>
      <c r="P87" s="132" t="n">
        <v>14</v>
      </c>
      <c r="Q87" s="135" t="s">
        <v>89</v>
      </c>
      <c r="R87" s="134" t="n">
        <v>5.2</v>
      </c>
      <c r="T87" s="128" t="s">
        <v>1037</v>
      </c>
      <c r="U87" s="129" t="s">
        <v>1038</v>
      </c>
      <c r="V87" s="136" t="n">
        <v>2.75</v>
      </c>
      <c r="X87" s="132" t="s">
        <v>746</v>
      </c>
      <c r="Y87" s="135" t="s">
        <v>747</v>
      </c>
      <c r="Z87" s="99" t="n">
        <v>2.75</v>
      </c>
      <c r="AB87" s="128" t="s">
        <v>726</v>
      </c>
      <c r="AC87" s="129" t="s">
        <v>727</v>
      </c>
      <c r="AD87" s="98" t="n">
        <v>2.75</v>
      </c>
      <c r="AF87" s="132" t="n">
        <v>19</v>
      </c>
      <c r="AG87" s="96" t="s">
        <v>94</v>
      </c>
      <c r="AH87" s="97" t="n">
        <v>3.5</v>
      </c>
      <c r="AJ87" s="91" t="n">
        <v>20</v>
      </c>
      <c r="AK87" s="92" t="s">
        <v>95</v>
      </c>
      <c r="AL87" s="93" t="n">
        <v>6.5</v>
      </c>
      <c r="BK87" s="138"/>
      <c r="BN87" s="140"/>
    </row>
    <row r="88" customFormat="false" ht="38.25" hidden="false" customHeight="false" outlineLevel="0" collapsed="false">
      <c r="D88" s="128" t="n">
        <v>1</v>
      </c>
      <c r="E88" s="92" t="s">
        <v>82</v>
      </c>
      <c r="F88" s="93" t="n">
        <v>3</v>
      </c>
      <c r="H88" s="132" t="n">
        <v>3</v>
      </c>
      <c r="I88" s="133" t="s">
        <v>83</v>
      </c>
      <c r="J88" s="134" t="n">
        <v>3</v>
      </c>
      <c r="L88" s="128" t="n">
        <v>23</v>
      </c>
      <c r="M88" s="129" t="s">
        <v>97</v>
      </c>
      <c r="N88" s="130" t="n">
        <v>7.2</v>
      </c>
      <c r="P88" s="132" t="n">
        <v>14</v>
      </c>
      <c r="Q88" s="135" t="s">
        <v>89</v>
      </c>
      <c r="R88" s="134" t="n">
        <v>5.2</v>
      </c>
      <c r="T88" s="128" t="s">
        <v>1037</v>
      </c>
      <c r="U88" s="129" t="s">
        <v>1038</v>
      </c>
      <c r="V88" s="136" t="n">
        <v>2.75</v>
      </c>
      <c r="X88" s="132" t="s">
        <v>746</v>
      </c>
      <c r="Y88" s="135" t="s">
        <v>747</v>
      </c>
      <c r="Z88" s="99" t="n">
        <v>2.75</v>
      </c>
      <c r="AB88" s="128" t="s">
        <v>726</v>
      </c>
      <c r="AC88" s="129" t="s">
        <v>727</v>
      </c>
      <c r="AD88" s="98" t="n">
        <v>2.75</v>
      </c>
      <c r="AF88" s="132" t="n">
        <v>19</v>
      </c>
      <c r="AG88" s="96" t="s">
        <v>94</v>
      </c>
      <c r="AH88" s="97" t="n">
        <v>3.5</v>
      </c>
      <c r="AJ88" s="91" t="n">
        <v>20</v>
      </c>
      <c r="AK88" s="92" t="s">
        <v>95</v>
      </c>
      <c r="AL88" s="93" t="n">
        <v>6.5</v>
      </c>
      <c r="BK88" s="138"/>
      <c r="BN88" s="140"/>
    </row>
    <row r="89" customFormat="false" ht="38.25" hidden="false" customHeight="false" outlineLevel="0" collapsed="false">
      <c r="D89" s="128" t="n">
        <v>1</v>
      </c>
      <c r="E89" s="92" t="s">
        <v>82</v>
      </c>
      <c r="F89" s="93" t="n">
        <v>3</v>
      </c>
      <c r="H89" s="132" t="n">
        <v>3</v>
      </c>
      <c r="I89" s="133" t="s">
        <v>83</v>
      </c>
      <c r="J89" s="134" t="n">
        <v>3</v>
      </c>
      <c r="L89" s="128" t="n">
        <v>23</v>
      </c>
      <c r="M89" s="129" t="s">
        <v>97</v>
      </c>
      <c r="N89" s="130" t="n">
        <v>7.2</v>
      </c>
      <c r="P89" s="132" t="n">
        <v>14</v>
      </c>
      <c r="Q89" s="135" t="s">
        <v>89</v>
      </c>
      <c r="R89" s="134" t="n">
        <v>5.2</v>
      </c>
      <c r="T89" s="128" t="s">
        <v>1037</v>
      </c>
      <c r="U89" s="129" t="s">
        <v>1038</v>
      </c>
      <c r="V89" s="136" t="n">
        <v>2.75</v>
      </c>
      <c r="X89" s="132" t="s">
        <v>746</v>
      </c>
      <c r="Y89" s="135" t="s">
        <v>747</v>
      </c>
      <c r="Z89" s="99" t="n">
        <v>2.75</v>
      </c>
      <c r="AB89" s="128" t="s">
        <v>726</v>
      </c>
      <c r="AC89" s="129" t="s">
        <v>727</v>
      </c>
      <c r="AD89" s="98" t="n">
        <v>2.75</v>
      </c>
      <c r="AF89" s="132" t="n">
        <v>19</v>
      </c>
      <c r="AG89" s="96" t="s">
        <v>94</v>
      </c>
      <c r="AH89" s="97" t="n">
        <v>3.5</v>
      </c>
      <c r="AJ89" s="91" t="n">
        <v>20</v>
      </c>
      <c r="AK89" s="92" t="s">
        <v>95</v>
      </c>
      <c r="AL89" s="93" t="n">
        <v>6.5</v>
      </c>
      <c r="BK89" s="138"/>
      <c r="BN89" s="140"/>
    </row>
    <row r="90" customFormat="false" ht="38.25" hidden="false" customHeight="false" outlineLevel="0" collapsed="false">
      <c r="D90" s="128" t="n">
        <v>1</v>
      </c>
      <c r="E90" s="92" t="s">
        <v>82</v>
      </c>
      <c r="F90" s="93" t="n">
        <v>3</v>
      </c>
      <c r="H90" s="132" t="n">
        <v>3</v>
      </c>
      <c r="I90" s="133" t="s">
        <v>83</v>
      </c>
      <c r="J90" s="134" t="n">
        <v>3</v>
      </c>
      <c r="L90" s="128" t="n">
        <v>23</v>
      </c>
      <c r="M90" s="129" t="s">
        <v>97</v>
      </c>
      <c r="N90" s="130" t="n">
        <v>7.2</v>
      </c>
      <c r="P90" s="132" t="n">
        <v>14</v>
      </c>
      <c r="Q90" s="135" t="s">
        <v>89</v>
      </c>
      <c r="R90" s="134" t="n">
        <v>5.2</v>
      </c>
      <c r="T90" s="128" t="s">
        <v>1037</v>
      </c>
      <c r="U90" s="129" t="s">
        <v>1038</v>
      </c>
      <c r="V90" s="136" t="n">
        <v>2.75</v>
      </c>
      <c r="X90" s="132" t="s">
        <v>746</v>
      </c>
      <c r="Y90" s="135" t="s">
        <v>747</v>
      </c>
      <c r="Z90" s="99" t="n">
        <v>2.75</v>
      </c>
      <c r="AB90" s="128" t="s">
        <v>726</v>
      </c>
      <c r="AC90" s="129" t="s">
        <v>727</v>
      </c>
      <c r="AD90" s="98" t="n">
        <v>2.75</v>
      </c>
      <c r="AF90" s="132" t="n">
        <v>19</v>
      </c>
      <c r="AG90" s="96" t="s">
        <v>94</v>
      </c>
      <c r="AH90" s="97" t="n">
        <v>3.5</v>
      </c>
      <c r="AJ90" s="91" t="n">
        <v>20</v>
      </c>
      <c r="AK90" s="92" t="s">
        <v>95</v>
      </c>
      <c r="AL90" s="93" t="n">
        <v>6.5</v>
      </c>
      <c r="BK90" s="138"/>
      <c r="BN90" s="140"/>
    </row>
    <row r="91" customFormat="false" ht="38.25" hidden="false" customHeight="false" outlineLevel="0" collapsed="false">
      <c r="D91" s="128" t="n">
        <v>1</v>
      </c>
      <c r="E91" s="92" t="s">
        <v>82</v>
      </c>
      <c r="F91" s="93" t="n">
        <v>3</v>
      </c>
      <c r="H91" s="132" t="n">
        <v>3</v>
      </c>
      <c r="I91" s="133" t="s">
        <v>83</v>
      </c>
      <c r="J91" s="134" t="n">
        <v>3</v>
      </c>
      <c r="L91" s="128" t="n">
        <v>23</v>
      </c>
      <c r="M91" s="129" t="s">
        <v>97</v>
      </c>
      <c r="N91" s="130" t="n">
        <v>7.2</v>
      </c>
      <c r="P91" s="132" t="n">
        <v>14</v>
      </c>
      <c r="Q91" s="135" t="s">
        <v>89</v>
      </c>
      <c r="R91" s="134" t="n">
        <v>5.2</v>
      </c>
      <c r="T91" s="128" t="s">
        <v>1037</v>
      </c>
      <c r="U91" s="129" t="s">
        <v>1038</v>
      </c>
      <c r="V91" s="136" t="n">
        <v>2.75</v>
      </c>
      <c r="X91" s="132" t="s">
        <v>746</v>
      </c>
      <c r="Y91" s="135" t="s">
        <v>747</v>
      </c>
      <c r="Z91" s="99" t="n">
        <v>2.75</v>
      </c>
      <c r="AB91" s="128" t="s">
        <v>726</v>
      </c>
      <c r="AC91" s="129" t="s">
        <v>727</v>
      </c>
      <c r="AD91" s="98" t="n">
        <v>2.75</v>
      </c>
      <c r="AF91" s="132" t="n">
        <v>19</v>
      </c>
      <c r="AG91" s="96" t="s">
        <v>94</v>
      </c>
      <c r="AH91" s="97" t="n">
        <v>3.5</v>
      </c>
      <c r="AJ91" s="91" t="n">
        <v>20</v>
      </c>
      <c r="AK91" s="92" t="s">
        <v>95</v>
      </c>
      <c r="AL91" s="93" t="n">
        <v>6.5</v>
      </c>
      <c r="BK91" s="138"/>
      <c r="BN91" s="140"/>
    </row>
    <row r="92" customFormat="false" ht="38.25" hidden="false" customHeight="false" outlineLevel="0" collapsed="false">
      <c r="D92" s="128" t="n">
        <v>1</v>
      </c>
      <c r="E92" s="92" t="s">
        <v>82</v>
      </c>
      <c r="F92" s="93" t="n">
        <v>3</v>
      </c>
      <c r="H92" s="132" t="n">
        <v>3</v>
      </c>
      <c r="I92" s="133" t="s">
        <v>83</v>
      </c>
      <c r="J92" s="134" t="n">
        <v>3</v>
      </c>
      <c r="L92" s="128" t="n">
        <v>23</v>
      </c>
      <c r="M92" s="129" t="s">
        <v>97</v>
      </c>
      <c r="N92" s="130" t="n">
        <v>7.2</v>
      </c>
      <c r="P92" s="132" t="n">
        <v>14</v>
      </c>
      <c r="Q92" s="135" t="s">
        <v>89</v>
      </c>
      <c r="R92" s="134" t="n">
        <v>5.2</v>
      </c>
      <c r="T92" s="128" t="s">
        <v>1037</v>
      </c>
      <c r="U92" s="129" t="s">
        <v>1038</v>
      </c>
      <c r="V92" s="136" t="n">
        <v>2.75</v>
      </c>
      <c r="X92" s="132" t="s">
        <v>746</v>
      </c>
      <c r="Y92" s="135" t="s">
        <v>747</v>
      </c>
      <c r="Z92" s="99" t="n">
        <v>2.75</v>
      </c>
      <c r="AB92" s="128" t="s">
        <v>726</v>
      </c>
      <c r="AC92" s="129" t="s">
        <v>727</v>
      </c>
      <c r="AD92" s="98" t="n">
        <v>2.75</v>
      </c>
      <c r="AF92" s="132" t="n">
        <v>19</v>
      </c>
      <c r="AG92" s="96" t="s">
        <v>94</v>
      </c>
      <c r="AH92" s="97" t="n">
        <v>3.5</v>
      </c>
      <c r="AJ92" s="91" t="n">
        <v>20</v>
      </c>
      <c r="AK92" s="92" t="s">
        <v>95</v>
      </c>
      <c r="AL92" s="93" t="n">
        <v>6.5</v>
      </c>
      <c r="BK92" s="138"/>
      <c r="BN92" s="140"/>
    </row>
    <row r="93" customFormat="false" ht="38.25" hidden="false" customHeight="false" outlineLevel="0" collapsed="false">
      <c r="D93" s="128" t="n">
        <v>1</v>
      </c>
      <c r="E93" s="92" t="s">
        <v>82</v>
      </c>
      <c r="F93" s="93" t="n">
        <v>3</v>
      </c>
      <c r="H93" s="132" t="n">
        <v>3</v>
      </c>
      <c r="I93" s="133" t="s">
        <v>83</v>
      </c>
      <c r="J93" s="134" t="n">
        <v>3</v>
      </c>
      <c r="L93" s="128" t="n">
        <v>23</v>
      </c>
      <c r="M93" s="129" t="s">
        <v>97</v>
      </c>
      <c r="N93" s="130" t="n">
        <v>7.2</v>
      </c>
      <c r="P93" s="132" t="n">
        <v>14</v>
      </c>
      <c r="Q93" s="135" t="s">
        <v>89</v>
      </c>
      <c r="R93" s="134" t="n">
        <v>5.2</v>
      </c>
      <c r="T93" s="128" t="s">
        <v>1037</v>
      </c>
      <c r="U93" s="129" t="s">
        <v>1038</v>
      </c>
      <c r="V93" s="136" t="n">
        <v>2.75</v>
      </c>
      <c r="X93" s="132" t="s">
        <v>746</v>
      </c>
      <c r="Y93" s="135" t="s">
        <v>747</v>
      </c>
      <c r="Z93" s="99" t="n">
        <v>2.75</v>
      </c>
      <c r="AB93" s="128" t="s">
        <v>726</v>
      </c>
      <c r="AC93" s="129" t="s">
        <v>727</v>
      </c>
      <c r="AD93" s="98" t="n">
        <v>2.75</v>
      </c>
      <c r="AF93" s="132" t="n">
        <v>19</v>
      </c>
      <c r="AG93" s="96" t="s">
        <v>94</v>
      </c>
      <c r="AH93" s="97" t="n">
        <v>3.5</v>
      </c>
      <c r="AJ93" s="91" t="n">
        <v>20</v>
      </c>
      <c r="AK93" s="92" t="s">
        <v>95</v>
      </c>
      <c r="AL93" s="93" t="n">
        <v>6.5</v>
      </c>
      <c r="BK93" s="138"/>
      <c r="BN93" s="140"/>
    </row>
    <row r="94" customFormat="false" ht="38.25" hidden="false" customHeight="false" outlineLevel="0" collapsed="false">
      <c r="D94" s="128" t="n">
        <v>1</v>
      </c>
      <c r="E94" s="92" t="s">
        <v>82</v>
      </c>
      <c r="F94" s="93" t="n">
        <v>3</v>
      </c>
      <c r="H94" s="132" t="n">
        <v>3</v>
      </c>
      <c r="I94" s="133" t="s">
        <v>83</v>
      </c>
      <c r="J94" s="134" t="n">
        <v>3</v>
      </c>
      <c r="L94" s="128" t="n">
        <v>23</v>
      </c>
      <c r="M94" s="129" t="s">
        <v>97</v>
      </c>
      <c r="N94" s="130" t="n">
        <v>7.2</v>
      </c>
      <c r="P94" s="132" t="n">
        <v>14</v>
      </c>
      <c r="Q94" s="135" t="s">
        <v>89</v>
      </c>
      <c r="R94" s="134" t="n">
        <v>5.2</v>
      </c>
      <c r="T94" s="128" t="s">
        <v>1037</v>
      </c>
      <c r="U94" s="129" t="s">
        <v>1038</v>
      </c>
      <c r="V94" s="136" t="n">
        <v>2.75</v>
      </c>
      <c r="X94" s="132" t="s">
        <v>746</v>
      </c>
      <c r="Y94" s="135" t="s">
        <v>747</v>
      </c>
      <c r="Z94" s="99" t="n">
        <v>2.75</v>
      </c>
      <c r="AB94" s="128" t="s">
        <v>726</v>
      </c>
      <c r="AC94" s="129" t="s">
        <v>727</v>
      </c>
      <c r="AD94" s="98" t="n">
        <v>2.75</v>
      </c>
      <c r="AF94" s="132" t="n">
        <v>19</v>
      </c>
      <c r="AG94" s="96" t="s">
        <v>94</v>
      </c>
      <c r="AH94" s="97" t="n">
        <v>3.5</v>
      </c>
      <c r="AJ94" s="91" t="n">
        <v>20</v>
      </c>
      <c r="AK94" s="92" t="s">
        <v>95</v>
      </c>
      <c r="AL94" s="93" t="n">
        <v>6.5</v>
      </c>
      <c r="BK94" s="138"/>
      <c r="BN94" s="140"/>
    </row>
    <row r="95" customFormat="false" ht="38.25" hidden="false" customHeight="false" outlineLevel="0" collapsed="false">
      <c r="D95" s="128" t="n">
        <v>1</v>
      </c>
      <c r="E95" s="92" t="s">
        <v>82</v>
      </c>
      <c r="F95" s="93" t="n">
        <v>3</v>
      </c>
      <c r="H95" s="132" t="n">
        <v>3</v>
      </c>
      <c r="I95" s="133" t="s">
        <v>83</v>
      </c>
      <c r="J95" s="134" t="n">
        <v>3</v>
      </c>
      <c r="L95" s="128" t="n">
        <v>23</v>
      </c>
      <c r="M95" s="129" t="s">
        <v>97</v>
      </c>
      <c r="N95" s="130" t="n">
        <v>7.2</v>
      </c>
      <c r="P95" s="132" t="n">
        <v>14</v>
      </c>
      <c r="Q95" s="135" t="s">
        <v>89</v>
      </c>
      <c r="R95" s="134" t="n">
        <v>5.2</v>
      </c>
      <c r="T95" s="128" t="s">
        <v>1037</v>
      </c>
      <c r="U95" s="129" t="s">
        <v>1038</v>
      </c>
      <c r="V95" s="136" t="n">
        <v>2.75</v>
      </c>
      <c r="X95" s="132" t="s">
        <v>746</v>
      </c>
      <c r="Y95" s="135" t="s">
        <v>747</v>
      </c>
      <c r="Z95" s="99" t="n">
        <v>2.75</v>
      </c>
      <c r="AB95" s="128" t="s">
        <v>726</v>
      </c>
      <c r="AC95" s="129" t="s">
        <v>727</v>
      </c>
      <c r="AD95" s="98" t="n">
        <v>2.75</v>
      </c>
      <c r="AF95" s="132" t="n">
        <v>19</v>
      </c>
      <c r="AG95" s="96" t="s">
        <v>94</v>
      </c>
      <c r="AH95" s="97" t="n">
        <v>3.5</v>
      </c>
      <c r="AJ95" s="91" t="n">
        <v>20</v>
      </c>
      <c r="AK95" s="92" t="s">
        <v>95</v>
      </c>
      <c r="AL95" s="93" t="n">
        <v>6.5</v>
      </c>
      <c r="BK95" s="138"/>
      <c r="BN95" s="140"/>
    </row>
    <row r="96" customFormat="false" ht="38.25" hidden="false" customHeight="false" outlineLevel="0" collapsed="false">
      <c r="D96" s="128" t="n">
        <v>1</v>
      </c>
      <c r="E96" s="92" t="s">
        <v>82</v>
      </c>
      <c r="F96" s="93" t="n">
        <v>3</v>
      </c>
      <c r="H96" s="132" t="n">
        <v>3</v>
      </c>
      <c r="I96" s="133" t="s">
        <v>83</v>
      </c>
      <c r="J96" s="134" t="n">
        <v>3</v>
      </c>
      <c r="L96" s="128" t="n">
        <v>23</v>
      </c>
      <c r="M96" s="129" t="s">
        <v>97</v>
      </c>
      <c r="N96" s="130" t="n">
        <v>7.2</v>
      </c>
      <c r="P96" s="132" t="n">
        <v>14</v>
      </c>
      <c r="Q96" s="135" t="s">
        <v>89</v>
      </c>
      <c r="R96" s="134" t="n">
        <v>5.2</v>
      </c>
      <c r="T96" s="128" t="s">
        <v>1037</v>
      </c>
      <c r="U96" s="129" t="s">
        <v>1038</v>
      </c>
      <c r="V96" s="136" t="n">
        <v>2.75</v>
      </c>
      <c r="X96" s="132" t="s">
        <v>746</v>
      </c>
      <c r="Y96" s="135" t="s">
        <v>747</v>
      </c>
      <c r="Z96" s="99" t="n">
        <v>2.75</v>
      </c>
      <c r="AB96" s="128" t="s">
        <v>726</v>
      </c>
      <c r="AC96" s="129" t="s">
        <v>727</v>
      </c>
      <c r="AD96" s="98" t="n">
        <v>2.75</v>
      </c>
      <c r="AF96" s="132" t="n">
        <v>19</v>
      </c>
      <c r="AG96" s="96" t="s">
        <v>94</v>
      </c>
      <c r="AH96" s="97" t="n">
        <v>3.5</v>
      </c>
      <c r="AJ96" s="91" t="n">
        <v>20</v>
      </c>
      <c r="AK96" s="92" t="s">
        <v>95</v>
      </c>
      <c r="AL96" s="93" t="n">
        <v>6.5</v>
      </c>
      <c r="BK96" s="138"/>
      <c r="BN96" s="140"/>
    </row>
    <row r="97" customFormat="false" ht="38.25" hidden="false" customHeight="false" outlineLevel="0" collapsed="false">
      <c r="D97" s="128" t="n">
        <v>1</v>
      </c>
      <c r="E97" s="92" t="s">
        <v>82</v>
      </c>
      <c r="F97" s="93" t="n">
        <v>3</v>
      </c>
      <c r="H97" s="132" t="n">
        <v>3</v>
      </c>
      <c r="I97" s="133" t="s">
        <v>83</v>
      </c>
      <c r="J97" s="134" t="n">
        <v>3</v>
      </c>
      <c r="L97" s="128" t="n">
        <v>23</v>
      </c>
      <c r="M97" s="129" t="s">
        <v>97</v>
      </c>
      <c r="N97" s="130" t="n">
        <v>7.2</v>
      </c>
      <c r="P97" s="132" t="n">
        <v>14</v>
      </c>
      <c r="Q97" s="135" t="s">
        <v>89</v>
      </c>
      <c r="R97" s="134" t="n">
        <v>5.2</v>
      </c>
      <c r="T97" s="128" t="s">
        <v>1037</v>
      </c>
      <c r="U97" s="129" t="s">
        <v>1038</v>
      </c>
      <c r="V97" s="136" t="n">
        <v>2.75</v>
      </c>
      <c r="X97" s="132" t="s">
        <v>746</v>
      </c>
      <c r="Y97" s="135" t="s">
        <v>747</v>
      </c>
      <c r="Z97" s="99" t="n">
        <v>2.75</v>
      </c>
      <c r="AB97" s="128" t="s">
        <v>726</v>
      </c>
      <c r="AC97" s="129" t="s">
        <v>727</v>
      </c>
      <c r="AD97" s="98" t="n">
        <v>2.75</v>
      </c>
      <c r="AF97" s="132" t="n">
        <v>19</v>
      </c>
      <c r="AG97" s="96" t="s">
        <v>94</v>
      </c>
      <c r="AH97" s="97" t="n">
        <v>3.5</v>
      </c>
      <c r="AJ97" s="91" t="n">
        <v>20</v>
      </c>
      <c r="AK97" s="92" t="s">
        <v>95</v>
      </c>
      <c r="AL97" s="93" t="n">
        <v>6.5</v>
      </c>
      <c r="BK97" s="138"/>
      <c r="BN97" s="140"/>
    </row>
    <row r="98" customFormat="false" ht="38.25" hidden="false" customHeight="false" outlineLevel="0" collapsed="false">
      <c r="D98" s="128" t="n">
        <v>1</v>
      </c>
      <c r="E98" s="92" t="s">
        <v>82</v>
      </c>
      <c r="F98" s="93" t="n">
        <v>3</v>
      </c>
      <c r="H98" s="132" t="n">
        <v>3</v>
      </c>
      <c r="I98" s="133" t="s">
        <v>83</v>
      </c>
      <c r="J98" s="134" t="n">
        <v>3</v>
      </c>
      <c r="L98" s="128" t="n">
        <v>23</v>
      </c>
      <c r="M98" s="129" t="s">
        <v>97</v>
      </c>
      <c r="N98" s="130" t="n">
        <v>7.2</v>
      </c>
      <c r="P98" s="132" t="n">
        <v>14</v>
      </c>
      <c r="Q98" s="135" t="s">
        <v>89</v>
      </c>
      <c r="R98" s="134" t="n">
        <v>5.2</v>
      </c>
      <c r="T98" s="128" t="s">
        <v>1037</v>
      </c>
      <c r="U98" s="129" t="s">
        <v>1038</v>
      </c>
      <c r="V98" s="136" t="n">
        <v>2.75</v>
      </c>
      <c r="X98" s="132" t="s">
        <v>746</v>
      </c>
      <c r="Y98" s="135" t="s">
        <v>747</v>
      </c>
      <c r="Z98" s="99" t="n">
        <v>2.75</v>
      </c>
      <c r="AB98" s="128" t="s">
        <v>726</v>
      </c>
      <c r="AC98" s="129" t="s">
        <v>727</v>
      </c>
      <c r="AD98" s="98" t="n">
        <v>2.75</v>
      </c>
      <c r="AF98" s="132" t="n">
        <v>19</v>
      </c>
      <c r="AG98" s="96" t="s">
        <v>94</v>
      </c>
      <c r="AH98" s="97" t="n">
        <v>3.5</v>
      </c>
      <c r="AJ98" s="91" t="n">
        <v>20</v>
      </c>
      <c r="AK98" s="92" t="s">
        <v>95</v>
      </c>
      <c r="AL98" s="93" t="n">
        <v>6.5</v>
      </c>
      <c r="BK98" s="138"/>
      <c r="BN98" s="140"/>
    </row>
    <row r="99" customFormat="false" ht="38.25" hidden="false" customHeight="false" outlineLevel="0" collapsed="false">
      <c r="D99" s="128" t="n">
        <v>1</v>
      </c>
      <c r="E99" s="92" t="s">
        <v>82</v>
      </c>
      <c r="F99" s="93" t="n">
        <v>3</v>
      </c>
      <c r="H99" s="132" t="n">
        <v>3</v>
      </c>
      <c r="I99" s="133" t="s">
        <v>83</v>
      </c>
      <c r="J99" s="134" t="n">
        <v>3</v>
      </c>
      <c r="L99" s="128" t="n">
        <v>23</v>
      </c>
      <c r="M99" s="129" t="s">
        <v>97</v>
      </c>
      <c r="N99" s="130" t="n">
        <v>7.2</v>
      </c>
      <c r="P99" s="132" t="n">
        <v>14</v>
      </c>
      <c r="Q99" s="135" t="s">
        <v>89</v>
      </c>
      <c r="R99" s="134" t="n">
        <v>5.2</v>
      </c>
      <c r="T99" s="128" t="s">
        <v>1037</v>
      </c>
      <c r="U99" s="129" t="s">
        <v>1038</v>
      </c>
      <c r="V99" s="136" t="n">
        <v>2.75</v>
      </c>
      <c r="X99" s="132" t="s">
        <v>746</v>
      </c>
      <c r="Y99" s="135" t="s">
        <v>747</v>
      </c>
      <c r="Z99" s="99" t="n">
        <v>2.75</v>
      </c>
      <c r="AB99" s="128" t="s">
        <v>726</v>
      </c>
      <c r="AC99" s="129" t="s">
        <v>727</v>
      </c>
      <c r="AD99" s="98" t="n">
        <v>2.75</v>
      </c>
      <c r="AF99" s="132" t="n">
        <v>19</v>
      </c>
      <c r="AG99" s="96" t="s">
        <v>94</v>
      </c>
      <c r="AH99" s="97" t="n">
        <v>3.5</v>
      </c>
      <c r="AJ99" s="91" t="n">
        <v>20</v>
      </c>
      <c r="AK99" s="92" t="s">
        <v>95</v>
      </c>
      <c r="AL99" s="93" t="n">
        <v>6.5</v>
      </c>
      <c r="BK99" s="138"/>
      <c r="BN99" s="140"/>
    </row>
    <row r="100" customFormat="false" ht="38.25" hidden="false" customHeight="false" outlineLevel="0" collapsed="false">
      <c r="D100" s="128" t="n">
        <v>1</v>
      </c>
      <c r="E100" s="92" t="s">
        <v>82</v>
      </c>
      <c r="F100" s="93" t="n">
        <v>3</v>
      </c>
      <c r="H100" s="132" t="n">
        <v>3</v>
      </c>
      <c r="I100" s="133" t="s">
        <v>83</v>
      </c>
      <c r="J100" s="134" t="n">
        <v>3</v>
      </c>
      <c r="L100" s="128" t="n">
        <v>23</v>
      </c>
      <c r="M100" s="129" t="s">
        <v>97</v>
      </c>
      <c r="N100" s="130" t="n">
        <v>7.2</v>
      </c>
      <c r="P100" s="132" t="n">
        <v>14</v>
      </c>
      <c r="Q100" s="135" t="s">
        <v>89</v>
      </c>
      <c r="R100" s="134" t="n">
        <v>5.2</v>
      </c>
      <c r="T100" s="128" t="s">
        <v>1037</v>
      </c>
      <c r="U100" s="129" t="s">
        <v>1038</v>
      </c>
      <c r="V100" s="136" t="n">
        <v>2.75</v>
      </c>
      <c r="X100" s="132" t="s">
        <v>746</v>
      </c>
      <c r="Y100" s="135" t="s">
        <v>747</v>
      </c>
      <c r="Z100" s="99" t="n">
        <v>2.75</v>
      </c>
      <c r="AB100" s="128" t="s">
        <v>726</v>
      </c>
      <c r="AC100" s="129" t="s">
        <v>727</v>
      </c>
      <c r="AD100" s="98" t="n">
        <v>2.75</v>
      </c>
      <c r="AF100" s="132" t="n">
        <v>19</v>
      </c>
      <c r="AG100" s="96" t="s">
        <v>94</v>
      </c>
      <c r="AH100" s="97" t="n">
        <v>3.5</v>
      </c>
      <c r="AJ100" s="91" t="n">
        <v>20</v>
      </c>
      <c r="AK100" s="92" t="s">
        <v>95</v>
      </c>
      <c r="AL100" s="93" t="n">
        <v>6.5</v>
      </c>
      <c r="BK100" s="138"/>
      <c r="BN100" s="140"/>
    </row>
    <row r="101" customFormat="false" ht="38.25" hidden="false" customHeight="false" outlineLevel="0" collapsed="false">
      <c r="B101" s="149"/>
      <c r="D101" s="91" t="n">
        <v>1</v>
      </c>
      <c r="E101" s="92" t="s">
        <v>82</v>
      </c>
      <c r="F101" s="93" t="n">
        <v>3</v>
      </c>
      <c r="H101" s="95" t="n">
        <v>3</v>
      </c>
      <c r="I101" s="96" t="s">
        <v>83</v>
      </c>
      <c r="J101" s="97" t="n">
        <v>3</v>
      </c>
      <c r="L101" s="91" t="n">
        <v>23</v>
      </c>
      <c r="M101" s="92" t="s">
        <v>97</v>
      </c>
      <c r="N101" s="93" t="n">
        <v>7.2</v>
      </c>
      <c r="P101" s="95" t="n">
        <v>14</v>
      </c>
      <c r="Q101" s="96" t="s">
        <v>89</v>
      </c>
      <c r="R101" s="97" t="n">
        <v>5.2</v>
      </c>
      <c r="T101" s="91" t="s">
        <v>1037</v>
      </c>
      <c r="U101" s="92" t="s">
        <v>1038</v>
      </c>
      <c r="V101" s="98" t="n">
        <v>2.75</v>
      </c>
      <c r="X101" s="95" t="s">
        <v>746</v>
      </c>
      <c r="Y101" s="96" t="s">
        <v>747</v>
      </c>
      <c r="Z101" s="99" t="n">
        <v>2.75</v>
      </c>
      <c r="AB101" s="91" t="s">
        <v>726</v>
      </c>
      <c r="AC101" s="92" t="s">
        <v>727</v>
      </c>
      <c r="AD101" s="98" t="n">
        <v>2.75</v>
      </c>
      <c r="AF101" s="95" t="n">
        <v>19</v>
      </c>
      <c r="AG101" s="96" t="s">
        <v>94</v>
      </c>
      <c r="AH101" s="97" t="n">
        <v>3.5</v>
      </c>
      <c r="AJ101" s="91" t="n">
        <v>20</v>
      </c>
      <c r="AK101" s="92" t="s">
        <v>95</v>
      </c>
      <c r="AL101" s="93" t="n">
        <v>6.5</v>
      </c>
      <c r="BK101" s="138"/>
      <c r="BN101" s="140"/>
    </row>
    <row r="102" customFormat="false" ht="38.25" hidden="false" customHeight="false" outlineLevel="0" collapsed="false">
      <c r="D102" s="91" t="n">
        <v>1</v>
      </c>
      <c r="E102" s="92" t="s">
        <v>82</v>
      </c>
      <c r="F102" s="93" t="n">
        <v>3</v>
      </c>
      <c r="H102" s="95" t="n">
        <v>3</v>
      </c>
      <c r="I102" s="96" t="s">
        <v>83</v>
      </c>
      <c r="J102" s="97" t="n">
        <v>3</v>
      </c>
      <c r="L102" s="91" t="n">
        <v>23</v>
      </c>
      <c r="M102" s="92" t="s">
        <v>97</v>
      </c>
      <c r="N102" s="93" t="n">
        <v>7.2</v>
      </c>
      <c r="P102" s="95" t="n">
        <v>14</v>
      </c>
      <c r="Q102" s="96" t="s">
        <v>89</v>
      </c>
      <c r="R102" s="97" t="n">
        <v>5.2</v>
      </c>
      <c r="T102" s="91" t="s">
        <v>1037</v>
      </c>
      <c r="U102" s="92" t="s">
        <v>1038</v>
      </c>
      <c r="V102" s="98" t="n">
        <v>2.75</v>
      </c>
      <c r="X102" s="95" t="s">
        <v>746</v>
      </c>
      <c r="Y102" s="96" t="s">
        <v>747</v>
      </c>
      <c r="Z102" s="99" t="n">
        <v>2.75</v>
      </c>
      <c r="AB102" s="91" t="s">
        <v>726</v>
      </c>
      <c r="AC102" s="92" t="s">
        <v>727</v>
      </c>
      <c r="AD102" s="98" t="n">
        <v>2.75</v>
      </c>
      <c r="AF102" s="95" t="n">
        <v>19</v>
      </c>
      <c r="AG102" s="96" t="s">
        <v>94</v>
      </c>
      <c r="AH102" s="97" t="n">
        <v>3.5</v>
      </c>
      <c r="AJ102" s="91" t="n">
        <v>20</v>
      </c>
      <c r="AK102" s="92" t="s">
        <v>95</v>
      </c>
      <c r="AL102" s="93" t="n">
        <v>6.5</v>
      </c>
      <c r="BK102" s="138"/>
      <c r="BN102" s="140"/>
    </row>
    <row r="103" s="177" customFormat="true" ht="38.25" hidden="false" customHeight="false" outlineLevel="0" collapsed="false">
      <c r="A103" s="165"/>
      <c r="B103" s="166"/>
      <c r="C103" s="156"/>
      <c r="D103" s="167" t="n">
        <v>1</v>
      </c>
      <c r="E103" s="168" t="s">
        <v>82</v>
      </c>
      <c r="F103" s="169" t="n">
        <v>3</v>
      </c>
      <c r="G103" s="146"/>
      <c r="H103" s="170" t="n">
        <v>3</v>
      </c>
      <c r="I103" s="171" t="s">
        <v>83</v>
      </c>
      <c r="J103" s="172" t="n">
        <v>3</v>
      </c>
      <c r="K103" s="156"/>
      <c r="L103" s="167" t="n">
        <v>23</v>
      </c>
      <c r="M103" s="168" t="s">
        <v>97</v>
      </c>
      <c r="N103" s="169" t="n">
        <v>7.2</v>
      </c>
      <c r="O103" s="146"/>
      <c r="P103" s="170" t="n">
        <v>14</v>
      </c>
      <c r="Q103" s="171" t="s">
        <v>89</v>
      </c>
      <c r="R103" s="172" t="n">
        <v>5.2</v>
      </c>
      <c r="S103" s="156"/>
      <c r="T103" s="167" t="s">
        <v>1037</v>
      </c>
      <c r="U103" s="168" t="s">
        <v>1038</v>
      </c>
      <c r="V103" s="169" t="n">
        <v>2.75</v>
      </c>
      <c r="W103" s="146"/>
      <c r="X103" s="170" t="s">
        <v>746</v>
      </c>
      <c r="Y103" s="171" t="s">
        <v>747</v>
      </c>
      <c r="Z103" s="172" t="n">
        <v>2.75</v>
      </c>
      <c r="AA103" s="156"/>
      <c r="AB103" s="167" t="s">
        <v>726</v>
      </c>
      <c r="AC103" s="168" t="s">
        <v>727</v>
      </c>
      <c r="AD103" s="169" t="n">
        <v>2.75</v>
      </c>
      <c r="AE103" s="146"/>
      <c r="AF103" s="170" t="n">
        <v>19</v>
      </c>
      <c r="AG103" s="171" t="s">
        <v>94</v>
      </c>
      <c r="AH103" s="172" t="n">
        <v>3.5</v>
      </c>
      <c r="AI103" s="156"/>
      <c r="AJ103" s="167" t="n">
        <v>20</v>
      </c>
      <c r="AK103" s="168" t="s">
        <v>95</v>
      </c>
      <c r="AL103" s="169" t="n">
        <v>6.5</v>
      </c>
      <c r="AM103" s="146"/>
      <c r="AN103" s="170"/>
      <c r="AO103" s="171"/>
      <c r="AP103" s="172"/>
      <c r="AQ103" s="156"/>
      <c r="AR103" s="167"/>
      <c r="AS103" s="168"/>
      <c r="AT103" s="169"/>
      <c r="AU103" s="146"/>
      <c r="AV103" s="170"/>
      <c r="AW103" s="171"/>
      <c r="AX103" s="172"/>
      <c r="AY103" s="156"/>
      <c r="AZ103" s="167"/>
      <c r="BA103" s="168"/>
      <c r="BB103" s="169"/>
      <c r="BC103" s="146"/>
      <c r="BD103" s="170"/>
      <c r="BE103" s="171"/>
      <c r="BF103" s="172"/>
      <c r="BG103" s="156"/>
      <c r="BH103" s="167"/>
      <c r="BI103" s="168"/>
      <c r="BJ103" s="169"/>
      <c r="BK103" s="173"/>
      <c r="BL103" s="174"/>
      <c r="BM103" s="175"/>
      <c r="BN103" s="176"/>
    </row>
    <row r="104" customFormat="false" ht="38.25" hidden="false" customHeight="false" outlineLevel="0" collapsed="false">
      <c r="D104" s="91" t="n">
        <v>1</v>
      </c>
      <c r="E104" s="92" t="s">
        <v>82</v>
      </c>
      <c r="F104" s="93" t="n">
        <v>3</v>
      </c>
      <c r="H104" s="95" t="n">
        <v>3</v>
      </c>
      <c r="I104" s="96" t="s">
        <v>83</v>
      </c>
      <c r="J104" s="97" t="n">
        <v>3</v>
      </c>
      <c r="L104" s="91" t="n">
        <v>23</v>
      </c>
      <c r="M104" s="92" t="s">
        <v>97</v>
      </c>
      <c r="N104" s="93" t="n">
        <v>7.2</v>
      </c>
      <c r="P104" s="95" t="n">
        <v>14</v>
      </c>
      <c r="Q104" s="96" t="s">
        <v>89</v>
      </c>
      <c r="R104" s="97" t="n">
        <v>5.2</v>
      </c>
      <c r="T104" s="91" t="s">
        <v>1037</v>
      </c>
      <c r="U104" s="92" t="s">
        <v>1038</v>
      </c>
      <c r="V104" s="98" t="n">
        <v>2.75</v>
      </c>
      <c r="X104" s="95" t="s">
        <v>746</v>
      </c>
      <c r="Y104" s="96" t="s">
        <v>747</v>
      </c>
      <c r="Z104" s="99" t="n">
        <v>2.75</v>
      </c>
      <c r="AB104" s="91" t="s">
        <v>726</v>
      </c>
      <c r="AC104" s="92" t="s">
        <v>727</v>
      </c>
      <c r="AD104" s="98" t="n">
        <v>2.75</v>
      </c>
      <c r="AF104" s="95" t="n">
        <v>19</v>
      </c>
      <c r="AG104" s="96" t="s">
        <v>94</v>
      </c>
      <c r="AH104" s="97" t="n">
        <v>3.5</v>
      </c>
      <c r="AJ104" s="91" t="n">
        <v>20</v>
      </c>
      <c r="AK104" s="92" t="s">
        <v>95</v>
      </c>
      <c r="AL104" s="93" t="n">
        <v>6.5</v>
      </c>
      <c r="BK104" s="138"/>
      <c r="BN104" s="140"/>
    </row>
    <row r="105" customFormat="false" ht="12.75" hidden="false" customHeight="false" outlineLevel="0" collapsed="false">
      <c r="BK105" s="138"/>
      <c r="BN105" s="140"/>
    </row>
    <row r="106" customFormat="false" ht="12.75" hidden="false" customHeight="false" outlineLevel="0" collapsed="false">
      <c r="BK106" s="138"/>
      <c r="BN106" s="140"/>
    </row>
    <row r="107" customFormat="false" ht="12.75" hidden="false" customHeight="false" outlineLevel="0" collapsed="false">
      <c r="BK107" s="138"/>
      <c r="BN107" s="140"/>
    </row>
    <row r="108" customFormat="false" ht="12.75" hidden="false" customHeight="false" outlineLevel="0" collapsed="false">
      <c r="BK108" s="138"/>
      <c r="BN108" s="140"/>
    </row>
    <row r="109" customFormat="false" ht="12.75" hidden="false" customHeight="false" outlineLevel="0" collapsed="false">
      <c r="BK109" s="138"/>
      <c r="BN109" s="140"/>
    </row>
    <row r="110" customFormat="false" ht="12.75" hidden="false" customHeight="false" outlineLevel="0" collapsed="false">
      <c r="BK110" s="138"/>
      <c r="BN110" s="140"/>
    </row>
    <row r="111" customFormat="false" ht="12.75" hidden="false" customHeight="false" outlineLevel="0" collapsed="false">
      <c r="BK111" s="138"/>
      <c r="BN111" s="140"/>
    </row>
    <row r="112" customFormat="false" ht="12.75" hidden="false" customHeight="false" outlineLevel="0" collapsed="false">
      <c r="B112" s="89" t="n">
        <v>0</v>
      </c>
      <c r="C112" s="90" t="n">
        <v>3</v>
      </c>
      <c r="G112" s="94" t="n">
        <v>0</v>
      </c>
      <c r="K112" s="90" t="n">
        <v>0</v>
      </c>
      <c r="O112" s="94" t="n">
        <v>0</v>
      </c>
      <c r="S112" s="90" t="n">
        <v>0</v>
      </c>
      <c r="W112" s="94" t="n">
        <v>0</v>
      </c>
      <c r="AA112" s="90" t="n">
        <v>0</v>
      </c>
      <c r="AE112" s="94" t="n">
        <v>0</v>
      </c>
      <c r="AI112" s="90" t="n">
        <v>0</v>
      </c>
      <c r="BK112" s="138"/>
      <c r="BN112" s="140"/>
    </row>
    <row r="113" customFormat="false" ht="12.75" hidden="false" customHeight="false" outlineLevel="0" collapsed="false">
      <c r="BK113" s="138"/>
      <c r="BN113" s="140"/>
    </row>
    <row r="114" customFormat="false" ht="12.75" hidden="false" customHeight="false" outlineLevel="0" collapsed="false">
      <c r="BK114" s="138"/>
      <c r="BN114" s="140"/>
    </row>
    <row r="115" customFormat="false" ht="12.75" hidden="false" customHeight="false" outlineLevel="0" collapsed="false">
      <c r="BK115" s="138"/>
      <c r="BN115" s="140"/>
    </row>
    <row r="116" customFormat="false" ht="12.75" hidden="false" customHeight="false" outlineLevel="0" collapsed="false">
      <c r="BK116" s="138"/>
      <c r="BN116" s="140"/>
    </row>
    <row r="117" customFormat="false" ht="12.75" hidden="false" customHeight="false" outlineLevel="0" collapsed="false">
      <c r="BK117" s="138" t="str">
        <f aca="false">IF(C117*F117+G117*J117+K117*N117+O117*R117+S117*V117+W117*Z117+AA117*AD117+AE117*AH117+AI117*AL117+AM117*AP117+AQ117*AT117+AU117*AX117+AY117*BB117+BC117*BF117+BG117*BJ117=0,"",C117*F117+G117*J117+K117*N117+O117*R117+S117*V117+W117*Z117+AA117*AD117+AE117*AH117+AI117*AL117+AM117*AP117+AQ117*AT117+AU117*AX117+AY117*BB117+BC117*BF117+BG117*BJ117)</f>
        <v/>
      </c>
      <c r="BN117" s="140" t="str">
        <f aca="false">IF(BM117=1,0,BK117)</f>
        <v/>
      </c>
    </row>
    <row r="118" customFormat="false" ht="12.75" hidden="false" customHeight="false" outlineLevel="0" collapsed="false">
      <c r="BK118" s="138" t="str">
        <f aca="false">IF(C118*F118+G118*J118+K118*N118+O118*R118+S118*V118+W118*Z118+AA118*AD118+AE118*AH118+AI118*AL118+AM118*AP118+AQ118*AT118+AU118*AX118+AY118*BB118+BC118*BF118+BG118*BJ118=0,"",C118*F118+G118*J118+K118*N118+O118*R118+S118*V118+W118*Z118+AA118*AD118+AE118*AH118+AI118*AL118+AM118*AP118+AQ118*AT118+AU118*AX118+AY118*BB118+BC118*BF118+BG118*BJ118)</f>
        <v/>
      </c>
      <c r="BN118" s="140" t="str">
        <f aca="false">IF(BM118=1,0,BK118)</f>
        <v/>
      </c>
    </row>
    <row r="119" customFormat="false" ht="12.75" hidden="false" customHeight="false" outlineLevel="0" collapsed="false">
      <c r="BK119" s="138" t="str">
        <f aca="false">IF(C119*F119+G119*J119+K119*N119+O119*R119+S119*V119+W119*Z119+AA119*AD119+AE119*AH119+AI119*AL119+AM119*AP119+AQ119*AT119+AU119*AX119+AY119*BB119+BC119*BF119+BG119*BJ119=0,"",C119*F119+G119*J119+K119*N119+O119*R119+S119*V119+W119*Z119+AA119*AD119+AE119*AH119+AI119*AL119+AM119*AP119+AQ119*AT119+AU119*AX119+AY119*BB119+BC119*BF119+BG119*BJ119)</f>
        <v/>
      </c>
      <c r="BN119" s="140" t="str">
        <f aca="false">IF(BM119=1,0,BK119)</f>
        <v/>
      </c>
    </row>
    <row r="120" customFormat="false" ht="12.75" hidden="false" customHeight="false" outlineLevel="0" collapsed="false">
      <c r="BK120" s="138" t="str">
        <f aca="false">IF(C120*F120+G120*J120+K120*N120+O120*R120+S120*V120+W120*Z120+AA120*AD120+AE120*AH120+AI120*AL120+AM120*AP120+AQ120*AT120+AU120*AX120+AY120*BB120+BC120*BF120+BG120*BJ120=0,"",C120*F120+G120*J120+K120*N120+O120*R120+S120*V120+W120*Z120+AA120*AD120+AE120*AH120+AI120*AL120+AM120*AP120+AQ120*AT120+AU120*AX120+AY120*BB120+BC120*BF120+BG120*BJ120)</f>
        <v/>
      </c>
      <c r="BN120" s="140" t="str">
        <f aca="false">IF(BM120=1,0,BK120)</f>
        <v/>
      </c>
    </row>
    <row r="121" customFormat="false" ht="12.75" hidden="false" customHeight="false" outlineLevel="0" collapsed="false">
      <c r="BK121" s="138" t="str">
        <f aca="false">IF(C121*F121+G121*J121+K121*N121+O121*R121+S121*V121+W121*Z121+AA121*AD121+AE121*AH121+AI121*AL121+AM121*AP121+AQ121*AT121+AU121*AX121+AY121*BB121+BC121*BF121+BG121*BJ121=0,"",C121*F121+G121*J121+K121*N121+O121*R121+S121*V121+W121*Z121+AA121*AD121+AE121*AH121+AI121*AL121+AM121*AP121+AQ121*AT121+AU121*AX121+AY121*BB121+BC121*BF121+BG121*BJ121)</f>
        <v/>
      </c>
      <c r="BN121" s="140" t="str">
        <f aca="false">IF(BM121=1,0,BK121)</f>
        <v/>
      </c>
    </row>
    <row r="122" customFormat="false" ht="12.75" hidden="false" customHeight="false" outlineLevel="0" collapsed="false">
      <c r="BK122" s="138" t="str">
        <f aca="false">IF(C122*F122+G122*J122+K122*N122+O122*R122+S122*V122+W122*Z122+AA122*AD122+AE122*AH122+AI122*AL122+AM122*AP122+AQ122*AT122+AU122*AX122+AY122*BB122+BC122*BF122+BG122*BJ122=0,"",C122*F122+G122*J122+K122*N122+O122*R122+S122*V122+W122*Z122+AA122*AD122+AE122*AH122+AI122*AL122+AM122*AP122+AQ122*AT122+AU122*AX122+AY122*BB122+BC122*BF122+BG122*BJ122)</f>
        <v/>
      </c>
      <c r="BN122" s="140" t="str">
        <f aca="false">IF(BM122=1,0,BK122)</f>
        <v/>
      </c>
    </row>
    <row r="123" customFormat="false" ht="12.75" hidden="false" customHeight="false" outlineLevel="0" collapsed="false">
      <c r="BK123" s="138" t="str">
        <f aca="false">IF(C123*F123+G123*J123+K123*N123+O123*R123+S123*V123+W123*Z123+AA123*AD123+AE123*AH123+AI123*AL123+AM123*AP123+AQ123*AT123+AU123*AX123+AY123*BB123+BC123*BF123+BG123*BJ123=0,"",C123*F123+G123*J123+K123*N123+O123*R123+S123*V123+W123*Z123+AA123*AD123+AE123*AH123+AI123*AL123+AM123*AP123+AQ123*AT123+AU123*AX123+AY123*BB123+BC123*BF123+BG123*BJ123)</f>
        <v/>
      </c>
      <c r="BN123" s="140" t="str">
        <f aca="false">IF(BM123=1,0,BK123)</f>
        <v/>
      </c>
    </row>
    <row r="124" customFormat="false" ht="12.75" hidden="false" customHeight="false" outlineLevel="0" collapsed="false">
      <c r="BK124" s="138" t="str">
        <f aca="false">IF(C124*F124+G124*J124+K124*N124+O124*R124+S124*V124+W124*Z124+AA124*AD124+AE124*AH124+AI124*AL124+AM124*AP124+AQ124*AT124+AU124*AX124+AY124*BB124+BC124*BF124+BG124*BJ124=0,"",C124*F124+G124*J124+K124*N124+O124*R124+S124*V124+W124*Z124+AA124*AD124+AE124*AH124+AI124*AL124+AM124*AP124+AQ124*AT124+AU124*AX124+AY124*BB124+BC124*BF124+BG124*BJ124)</f>
        <v/>
      </c>
      <c r="BN124" s="140" t="str">
        <f aca="false">IF(BM124=1,0,BK124)</f>
        <v/>
      </c>
    </row>
    <row r="125" customFormat="false" ht="12.75" hidden="false" customHeight="false" outlineLevel="0" collapsed="false">
      <c r="BK125" s="138" t="str">
        <f aca="false">IF(C125*F125+G125*J125+K125*N125+O125*R125+S125*V125+W125*Z125+AA125*AD125+AE125*AH125+AI125*AL125+AM125*AP125+AQ125*AT125+AU125*AX125+AY125*BB125+BC125*BF125+BG125*BJ125=0,"",C125*F125+G125*J125+K125*N125+O125*R125+S125*V125+W125*Z125+AA125*AD125+AE125*AH125+AI125*AL125+AM125*AP125+AQ125*AT125+AU125*AX125+AY125*BB125+BC125*BF125+BG125*BJ125)</f>
        <v/>
      </c>
      <c r="BN125" s="140" t="str">
        <f aca="false">IF(BM125=1,0,BK125)</f>
        <v/>
      </c>
    </row>
    <row r="126" customFormat="false" ht="12.75" hidden="false" customHeight="false" outlineLevel="0" collapsed="false">
      <c r="BK126" s="138" t="str">
        <f aca="false">IF(C126*F126+G126*J126+K126*N126+O126*R126+S126*V126+W126*Z126+AA126*AD126+AE126*AH126+AI126*AL126+AM126*AP126+AQ126*AT126+AU126*AX126+AY126*BB126+BC126*BF126+BG126*BJ126=0,"",C126*F126+G126*J126+K126*N126+O126*R126+S126*V126+W126*Z126+AA126*AD126+AE126*AH126+AI126*AL126+AM126*AP126+AQ126*AT126+AU126*AX126+AY126*BB126+BC126*BF126+BG126*BJ126)</f>
        <v/>
      </c>
      <c r="BN126" s="140" t="str">
        <f aca="false">IF(BM126=1,0,BK126)</f>
        <v/>
      </c>
    </row>
    <row r="127" customFormat="false" ht="12.75" hidden="false" customHeight="false" outlineLevel="0" collapsed="false">
      <c r="BK127" s="138" t="str">
        <f aca="false">IF(C127*F127+G127*J127+K127*N127+O127*R127+S127*V127+W127*Z127+AA127*AD127+AE127*AH127+AI127*AL127+AM127*AP127+AQ127*AT127+AU127*AX127+AY127*BB127+BC127*BF127+BG127*BJ127=0,"",C127*F127+G127*J127+K127*N127+O127*R127+S127*V127+W127*Z127+AA127*AD127+AE127*AH127+AI127*AL127+AM127*AP127+AQ127*AT127+AU127*AX127+AY127*BB127+BC127*BF127+BG127*BJ127)</f>
        <v/>
      </c>
      <c r="BN127" s="140" t="str">
        <f aca="false">IF(BM127=1,0,BK127)</f>
        <v/>
      </c>
    </row>
    <row r="128" customFormat="false" ht="12.75" hidden="false" customHeight="false" outlineLevel="0" collapsed="false">
      <c r="BK128" s="138" t="str">
        <f aca="false">IF(C128*F128+G128*J128+K128*N128+O128*R128+S128*V128+W128*Z128+AA128*AD128+AE128*AH128+AI128*AL128+AM128*AP128+AQ128*AT128+AU128*AX128+AY128*BB128+BC128*BF128+BG128*BJ128=0,"",C128*F128+G128*J128+K128*N128+O128*R128+S128*V128+W128*Z128+AA128*AD128+AE128*AH128+AI128*AL128+AM128*AP128+AQ128*AT128+AU128*AX128+AY128*BB128+BC128*BF128+BG128*BJ128)</f>
        <v/>
      </c>
      <c r="BN128" s="140" t="str">
        <f aca="false">IF(BM128=1,0,BK128)</f>
        <v/>
      </c>
    </row>
    <row r="129" customFormat="false" ht="12.75" hidden="false" customHeight="false" outlineLevel="0" collapsed="false">
      <c r="BK129" s="138" t="str">
        <f aca="false">IF(C129*F129+G129*J129+K129*N129+O129*R129+S129*V129+W129*Z129+AA129*AD129+AE129*AH129+AI129*AL129+AM129*AP129+AQ129*AT129+AU129*AX129+AY129*BB129+BC129*BF129+BG129*BJ129=0,"",C129*F129+G129*J129+K129*N129+O129*R129+S129*V129+W129*Z129+AA129*AD129+AE129*AH129+AI129*AL129+AM129*AP129+AQ129*AT129+AU129*AX129+AY129*BB129+BC129*BF129+BG129*BJ129)</f>
        <v/>
      </c>
      <c r="BN129" s="140" t="str">
        <f aca="false">IF(BM129=1,0,BK129)</f>
        <v/>
      </c>
    </row>
    <row r="130" customFormat="false" ht="12.75" hidden="false" customHeight="false" outlineLevel="0" collapsed="false">
      <c r="BK130" s="138" t="str">
        <f aca="false">IF(C130*F130+G130*J130+K130*N130+O130*R130+S130*V130+W130*Z130+AA130*AD130+AE130*AH130+AI130*AL130+AM130*AP130+AQ130*AT130+AU130*AX130+AY130*BB130+BC130*BF130+BG130*BJ130=0,"",C130*F130+G130*J130+K130*N130+O130*R130+S130*V130+W130*Z130+AA130*AD130+AE130*AH130+AI130*AL130+AM130*AP130+AQ130*AT130+AU130*AX130+AY130*BB130+BC130*BF130+BG130*BJ130)</f>
        <v/>
      </c>
      <c r="BN130" s="140" t="str">
        <f aca="false">IF(BM130=1,0,BK130)</f>
        <v/>
      </c>
    </row>
    <row r="131" customFormat="false" ht="12.75" hidden="false" customHeight="false" outlineLevel="0" collapsed="false">
      <c r="BK131" s="138" t="str">
        <f aca="false">IF(C131*F131+G131*J131+K131*N131+O131*R131+S131*V131+W131*Z131+AA131*AD131+AE131*AH131+AI131*AL131+AM131*AP131+AQ131*AT131+AU131*AX131+AY131*BB131+BC131*BF131+BG131*BJ131=0,"",C131*F131+G131*J131+K131*N131+O131*R131+S131*V131+W131*Z131+AA131*AD131+AE131*AH131+AI131*AL131+AM131*AP131+AQ131*AT131+AU131*AX131+AY131*BB131+BC131*BF131+BG131*BJ131)</f>
        <v/>
      </c>
      <c r="BN131" s="140" t="str">
        <f aca="false">IF(BM131=1,0,BK131)</f>
        <v/>
      </c>
    </row>
    <row r="132" customFormat="false" ht="12.75" hidden="false" customHeight="false" outlineLevel="0" collapsed="false">
      <c r="BK132" s="138" t="str">
        <f aca="false">IF(C132*F132+G132*J132+K132*N132+O132*R132+S132*V132+W132*Z132+AA132*AD132+AE132*AH132+AI132*AL132+AM132*AP132+AQ132*AT132+AU132*AX132+AY132*BB132+BC132*BF132+BG132*BJ132=0,"",C132*F132+G132*J132+K132*N132+O132*R132+S132*V132+W132*Z132+AA132*AD132+AE132*AH132+AI132*AL132+AM132*AP132+AQ132*AT132+AU132*AX132+AY132*BB132+BC132*BF132+BG132*BJ132)</f>
        <v/>
      </c>
      <c r="BN132" s="140" t="str">
        <f aca="false">IF(BM132=1,0,BK132)</f>
        <v/>
      </c>
    </row>
    <row r="133" customFormat="false" ht="12.75" hidden="false" customHeight="false" outlineLevel="0" collapsed="false">
      <c r="BK133" s="138" t="str">
        <f aca="false">IF(C133*F133+G133*J133+K133*N133+O133*R133+S133*V133+W133*Z133+AA133*AD133+AE133*AH133+AI133*AL133+AM133*AP133+AQ133*AT133+AU133*AX133+AY133*BB133+BC133*BF133+BG133*BJ133=0,"",C133*F133+G133*J133+K133*N133+O133*R133+S133*V133+W133*Z133+AA133*AD133+AE133*AH133+AI133*AL133+AM133*AP133+AQ133*AT133+AU133*AX133+AY133*BB133+BC133*BF133+BG133*BJ133)</f>
        <v/>
      </c>
      <c r="BN133" s="140" t="str">
        <f aca="false">IF(BM133=1,0,BK133)</f>
        <v/>
      </c>
    </row>
    <row r="134" customFormat="false" ht="12.75" hidden="false" customHeight="false" outlineLevel="0" collapsed="false">
      <c r="BK134" s="138" t="str">
        <f aca="false">IF(C134*F134+G134*J134+K134*N134+O134*R134+S134*V134+W134*Z134+AA134*AD134+AE134*AH134+AI134*AL134+AM134*AP134+AQ134*AT134+AU134*AX134+AY134*BB134+BC134*BF134+BG134*BJ134=0,"",C134*F134+G134*J134+K134*N134+O134*R134+S134*V134+W134*Z134+AA134*AD134+AE134*AH134+AI134*AL134+AM134*AP134+AQ134*AT134+AU134*AX134+AY134*BB134+BC134*BF134+BG134*BJ134)</f>
        <v/>
      </c>
      <c r="BN134" s="140" t="str">
        <f aca="false">IF(BM134=1,0,BK134)</f>
        <v/>
      </c>
    </row>
    <row r="135" customFormat="false" ht="12.75" hidden="false" customHeight="false" outlineLevel="0" collapsed="false">
      <c r="BK135" s="138" t="str">
        <f aca="false">IF(C135*F135+G135*J135+K135*N135+O135*R135+S135*V135+W135*Z135+AA135*AD135+AE135*AH135+AI135*AL135+AM135*AP135+AQ135*AT135+AU135*AX135+AY135*BB135+BC135*BF135+BG135*BJ135=0,"",C135*F135+G135*J135+K135*N135+O135*R135+S135*V135+W135*Z135+AA135*AD135+AE135*AH135+AI135*AL135+AM135*AP135+AQ135*AT135+AU135*AX135+AY135*BB135+BC135*BF135+BG135*BJ135)</f>
        <v/>
      </c>
      <c r="BN135" s="140" t="str">
        <f aca="false">IF(BM135=1,0,BK135)</f>
        <v/>
      </c>
    </row>
    <row r="136" customFormat="false" ht="12.75" hidden="false" customHeight="false" outlineLevel="0" collapsed="false">
      <c r="BK136" s="138" t="str">
        <f aca="false">IF(C136*F136+G136*J136+K136*N136+O136*R136+S136*V136+W136*Z136+AA136*AD136+AE136*AH136+AI136*AL136+AM136*AP136+AQ136*AT136+AU136*AX136+AY136*BB136+BC136*BF136+BG136*BJ136=0,"",C136*F136+G136*J136+K136*N136+O136*R136+S136*V136+W136*Z136+AA136*AD136+AE136*AH136+AI136*AL136+AM136*AP136+AQ136*AT136+AU136*AX136+AY136*BB136+BC136*BF136+BG136*BJ136)</f>
        <v/>
      </c>
      <c r="BN136" s="140" t="str">
        <f aca="false">IF(BM136=1,0,BK136)</f>
        <v/>
      </c>
    </row>
    <row r="137" customFormat="false" ht="12.75" hidden="false" customHeight="false" outlineLevel="0" collapsed="false">
      <c r="BK137" s="138" t="str">
        <f aca="false">IF(C137*F137+G137*J137+K137*N137+O137*R137+S137*V137+W137*Z137+AA137*AD137+AE137*AH137+AI137*AL137+AM137*AP137+AQ137*AT137+AU137*AX137+AY137*BB137+BC137*BF137+BG137*BJ137=0,"",C137*F137+G137*J137+K137*N137+O137*R137+S137*V137+W137*Z137+AA137*AD137+AE137*AH137+AI137*AL137+AM137*AP137+AQ137*AT137+AU137*AX137+AY137*BB137+BC137*BF137+BG137*BJ137)</f>
        <v/>
      </c>
      <c r="BN137" s="140" t="str">
        <f aca="false">IF(BM137=1,0,BK1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DatenmaskeAufrufen">
                <anchor moveWithCells="true" sizeWithCells="false">
                  <from>
                    <xdr:col>0</xdr:col>
                    <xdr:colOff>80640</xdr:colOff>
                    <xdr:row>0</xdr:row>
                    <xdr:rowOff>257400</xdr:rowOff>
                  </from>
                  <to>
                    <xdr:col>1</xdr:col>
                    <xdr:colOff>-48960</xdr:colOff>
                    <xdr:row>1</xdr:row>
                    <xdr:rowOff>-36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3.DatenübernahmeVormonat3">
                <anchor moveWithCells="true" sizeWithCells="false">
                  <from>
                    <xdr:col>0</xdr:col>
                    <xdr:colOff>91080</xdr:colOff>
                    <xdr:row>0</xdr:row>
                    <xdr:rowOff>572040</xdr:rowOff>
                  </from>
                  <to>
                    <xdr:col>1</xdr:col>
                    <xdr:colOff>-3888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28"/>
    <col collapsed="false" customWidth="true" hidden="false" outlineLevel="0" max="5" min="3" style="0" width="6.7"/>
    <col collapsed="false" customWidth="true" hidden="false" outlineLevel="0" max="6" min="6" style="0" width="9.41"/>
    <col collapsed="false" customWidth="true" hidden="false" outlineLevel="0" max="10" min="7" style="0" width="6.7"/>
    <col collapsed="false" customWidth="true" hidden="false" outlineLevel="0" max="11" min="11" style="178" width="6.7"/>
    <col collapsed="false" customWidth="true" hidden="true" outlineLevel="0" max="12" min="12" style="0" width="11.42"/>
    <col collapsed="false" customWidth="true" hidden="false" outlineLevel="0" max="13" min="13" style="0" width="26.7"/>
    <col collapsed="false" customWidth="true" hidden="false" outlineLevel="0" max="23" min="14" style="0" width="6.7"/>
  </cols>
  <sheetData>
    <row r="1" customFormat="false" ht="56.25" hidden="false" customHeight="false" outlineLevel="0" collapsed="false">
      <c r="A1" s="179" t="s">
        <v>1051</v>
      </c>
      <c r="B1" s="180" t="str">
        <f aca="false">IF(Bestell1!B1="","",Bestell1!B1)</f>
        <v>Leserkreis</v>
      </c>
      <c r="C1" s="181" t="str">
        <f aca="false">IF(Bestell1!D1="","",Bestell1!D1)</f>
        <v>1. AE</v>
      </c>
      <c r="D1" s="181" t="str">
        <f aca="false">IF(Bestell1!H1="","",Bestell1!H1)</f>
        <v>2. EW</v>
      </c>
      <c r="E1" s="181" t="str">
        <f aca="false">IF(Bestell1!L1="","",Bestell1!L1)</f>
        <v>3. Gr</v>
      </c>
      <c r="F1" s="181" t="str">
        <f aca="false">IF(Bestell1!P1="","",Bestell1!P1)</f>
        <v>4. 12 bis 15</v>
      </c>
      <c r="G1" s="181" t="str">
        <f aca="false">IF(Bestell1!T1="","",Bestell1!T1)</f>
        <v>5. Wiege</v>
      </c>
      <c r="H1" s="181" t="str">
        <f aca="false">IF(Bestell1!X1="","",Bestell1!X1)</f>
        <v>6. 4 bis 7</v>
      </c>
      <c r="I1" s="181" t="str">
        <f aca="false">IF(Bestell1!AB1="","",Bestell1!AB1)</f>
        <v>7. 8 bis 11</v>
      </c>
      <c r="J1" s="181" t="str">
        <f aca="false">IF(Bestell1!AG1="","",Bestell1!AG1)</f>
        <v>Weltfeld o.Lehrerteil</v>
      </c>
      <c r="K1" s="182" t="str">
        <f aca="false">IF(Bestell1!AK1="","",Bestell1!AK1)</f>
        <v>Weltfeld mit Lehrerteil</v>
      </c>
    </row>
    <row r="2" customFormat="false" ht="12.75" hidden="false" customHeight="true" outlineLevel="0" collapsed="false">
      <c r="A2" s="183" t="str">
        <f aca="false">IF(Bestell1!A2="","",Bestell1!A2)</f>
        <v>Geschwister Name</v>
      </c>
      <c r="B2" s="184" t="str">
        <f aca="false">IF(Bestell1!B2="","",Bestell1!B2)</f>
        <v/>
      </c>
      <c r="C2" s="185" t="n">
        <f aca="false">IF(Bestell1!C2="","",Bestell1!C2)</f>
        <v>3</v>
      </c>
      <c r="D2" s="185" t="str">
        <f aca="false">IF(Bestell1!G2="","",Bestell1!G2)</f>
        <v/>
      </c>
      <c r="E2" s="185" t="str">
        <f aca="false">IF(Bestell1!K2="","",Bestell1!K2)</f>
        <v/>
      </c>
      <c r="F2" s="185" t="str">
        <f aca="false">IF(Bestell1!O2="","",Bestell1!O2)</f>
        <v/>
      </c>
      <c r="G2" s="185" t="str">
        <f aca="false">IF(Bestell1!S2="","",Bestell1!S2)</f>
        <v/>
      </c>
      <c r="H2" s="185" t="str">
        <f aca="false">IF(Bestell1!W2="","",Bestell1!W2)</f>
        <v/>
      </c>
      <c r="I2" s="185" t="str">
        <f aca="false">IF(Bestell1!AA2="","",Bestell1!AA2)</f>
        <v/>
      </c>
      <c r="J2" s="185" t="str">
        <f aca="false">IF(Bestell1!AE2="","",Bestell1!AE2)</f>
        <v/>
      </c>
      <c r="K2" s="186" t="str">
        <f aca="false">IF(Bestell1!AI2="","",Bestell1!AI2)</f>
        <v/>
      </c>
    </row>
    <row r="3" customFormat="false" ht="12.75" hidden="false" customHeight="true" outlineLevel="0" collapsed="false">
      <c r="A3" s="187" t="str">
        <f aca="false">IF(Bestell1!A3="","",Bestell1!A3)</f>
        <v/>
      </c>
      <c r="B3" s="188" t="str">
        <f aca="false">IF(Bestell1!B3="","",Bestell1!B3)</f>
        <v/>
      </c>
      <c r="C3" s="189" t="str">
        <f aca="false">IF(Bestell1!C3="","",Bestell1!C3)</f>
        <v/>
      </c>
      <c r="D3" s="189" t="str">
        <f aca="false">IF(Bestell1!G3="","",Bestell1!G3)</f>
        <v/>
      </c>
      <c r="E3" s="189" t="str">
        <f aca="false">IF(Bestell1!K3="","",Bestell1!K3)</f>
        <v/>
      </c>
      <c r="F3" s="189" t="str">
        <f aca="false">IF(Bestell1!O3="","",Bestell1!O3)</f>
        <v/>
      </c>
      <c r="G3" s="189" t="str">
        <f aca="false">IF(Bestell1!S3="","",Bestell1!S3)</f>
        <v/>
      </c>
      <c r="H3" s="189" t="str">
        <f aca="false">IF(Bestell1!W3="","",Bestell1!W3)</f>
        <v/>
      </c>
      <c r="I3" s="189" t="str">
        <f aca="false">IF(Bestell1!AA3="","",Bestell1!AA3)</f>
        <v/>
      </c>
      <c r="J3" s="189" t="str">
        <f aca="false">IF(Bestell1!AE3="","",Bestell1!AE3)</f>
        <v/>
      </c>
      <c r="K3" s="190" t="str">
        <f aca="false">IF(Bestell1!AI3="","",Bestell1!AI3)</f>
        <v/>
      </c>
    </row>
    <row r="4" customFormat="false" ht="12.75" hidden="false" customHeight="true" outlineLevel="0" collapsed="false">
      <c r="A4" s="187" t="str">
        <f aca="false">IF(Bestell1!A4="","",Bestell1!A4)</f>
        <v/>
      </c>
      <c r="B4" s="188" t="str">
        <f aca="false">IF(Bestell1!B4="","",Bestell1!B4)</f>
        <v/>
      </c>
      <c r="C4" s="189" t="str">
        <f aca="false">IF(Bestell1!C4="","",Bestell1!C4)</f>
        <v/>
      </c>
      <c r="D4" s="189" t="str">
        <f aca="false">IF(Bestell1!G4="","",Bestell1!G4)</f>
        <v/>
      </c>
      <c r="E4" s="189" t="str">
        <f aca="false">IF(Bestell1!K4="","",Bestell1!K4)</f>
        <v/>
      </c>
      <c r="F4" s="189" t="str">
        <f aca="false">IF(Bestell1!O4="","",Bestell1!O4)</f>
        <v/>
      </c>
      <c r="G4" s="189" t="str">
        <f aca="false">IF(Bestell1!S4="","",Bestell1!S4)</f>
        <v/>
      </c>
      <c r="H4" s="189" t="str">
        <f aca="false">IF(Bestell1!W4="","",Bestell1!W4)</f>
        <v/>
      </c>
      <c r="I4" s="189" t="str">
        <f aca="false">IF(Bestell1!AA4="","",Bestell1!AA4)</f>
        <v/>
      </c>
      <c r="J4" s="189" t="str">
        <f aca="false">IF(Bestell1!AE4="","",Bestell1!AE4)</f>
        <v/>
      </c>
      <c r="K4" s="190" t="str">
        <f aca="false">IF(Bestell1!AI4="","",Bestell1!AI4)</f>
        <v/>
      </c>
      <c r="M4" s="191"/>
      <c r="N4" s="192"/>
      <c r="O4" s="193"/>
      <c r="P4" s="193"/>
      <c r="Q4" s="193"/>
      <c r="R4" s="193"/>
      <c r="S4" s="193"/>
      <c r="T4" s="193"/>
      <c r="U4" s="193"/>
      <c r="V4" s="193"/>
      <c r="W4" s="192"/>
    </row>
    <row r="5" customFormat="false" ht="12.75" hidden="false" customHeight="true" outlineLevel="0" collapsed="false">
      <c r="A5" s="187" t="str">
        <f aca="false">IF(Bestell1!A5="","",Bestell1!A5)</f>
        <v/>
      </c>
      <c r="B5" s="188" t="str">
        <f aca="false">IF(Bestell1!B5="","",Bestell1!B5)</f>
        <v/>
      </c>
      <c r="C5" s="189" t="str">
        <f aca="false">IF(Bestell1!C5="","",Bestell1!C5)</f>
        <v/>
      </c>
      <c r="D5" s="189" t="str">
        <f aca="false">IF(Bestell1!G5="","",Bestell1!G5)</f>
        <v/>
      </c>
      <c r="E5" s="189" t="str">
        <f aca="false">IF(Bestell1!K5="","",Bestell1!K5)</f>
        <v/>
      </c>
      <c r="F5" s="189" t="str">
        <f aca="false">IF(Bestell1!O5="","",Bestell1!O5)</f>
        <v/>
      </c>
      <c r="G5" s="189" t="str">
        <f aca="false">IF(Bestell1!S5="","",Bestell1!S5)</f>
        <v/>
      </c>
      <c r="H5" s="189" t="str">
        <f aca="false">IF(Bestell1!W5="","",Bestell1!W5)</f>
        <v/>
      </c>
      <c r="I5" s="189" t="str">
        <f aca="false">IF(Bestell1!AA5="","",Bestell1!AA5)</f>
        <v/>
      </c>
      <c r="J5" s="189" t="str">
        <f aca="false">IF(Bestell1!AE5="","",Bestell1!AE5)</f>
        <v/>
      </c>
      <c r="K5" s="190" t="str">
        <f aca="false">IF(Bestell1!AI5="","",Bestell1!AI5)</f>
        <v/>
      </c>
      <c r="M5" s="191"/>
      <c r="N5" s="192"/>
      <c r="O5" s="193"/>
      <c r="P5" s="193"/>
      <c r="Q5" s="193"/>
      <c r="R5" s="193"/>
      <c r="S5" s="193"/>
      <c r="T5" s="193"/>
      <c r="U5" s="193"/>
      <c r="V5" s="193"/>
      <c r="W5" s="192"/>
    </row>
    <row r="6" customFormat="false" ht="12.75" hidden="false" customHeight="true" outlineLevel="0" collapsed="false">
      <c r="A6" s="187" t="str">
        <f aca="false">IF(Bestell1!A6="","",Bestell1!A6)</f>
        <v/>
      </c>
      <c r="B6" s="188" t="str">
        <f aca="false">IF(Bestell1!B6="","",Bestell1!B6)</f>
        <v/>
      </c>
      <c r="C6" s="189" t="str">
        <f aca="false">IF(Bestell1!C6="","",Bestell1!C6)</f>
        <v/>
      </c>
      <c r="D6" s="189" t="str">
        <f aca="false">IF(Bestell1!G6="","",Bestell1!G6)</f>
        <v/>
      </c>
      <c r="E6" s="189" t="str">
        <f aca="false">IF(Bestell1!K6="","",Bestell1!K6)</f>
        <v/>
      </c>
      <c r="F6" s="189" t="str">
        <f aca="false">IF(Bestell1!O6="","",Bestell1!O6)</f>
        <v/>
      </c>
      <c r="G6" s="189" t="str">
        <f aca="false">IF(Bestell1!S6="","",Bestell1!S6)</f>
        <v/>
      </c>
      <c r="H6" s="189" t="str">
        <f aca="false">IF(Bestell1!W6="","",Bestell1!W6)</f>
        <v/>
      </c>
      <c r="I6" s="189" t="str">
        <f aca="false">IF(Bestell1!AA6="","",Bestell1!AA6)</f>
        <v/>
      </c>
      <c r="J6" s="189" t="str">
        <f aca="false">IF(Bestell1!AE6="","",Bestell1!AE6)</f>
        <v/>
      </c>
      <c r="K6" s="190" t="str">
        <f aca="false">IF(Bestell1!AI6="","",Bestell1!AI6)</f>
        <v/>
      </c>
      <c r="M6" s="191"/>
      <c r="N6" s="192"/>
      <c r="O6" s="193"/>
      <c r="P6" s="193"/>
      <c r="Q6" s="193"/>
      <c r="R6" s="193"/>
      <c r="S6" s="193"/>
      <c r="T6" s="193"/>
      <c r="U6" s="193"/>
      <c r="V6" s="193"/>
      <c r="W6" s="192"/>
    </row>
    <row r="7" customFormat="false" ht="12.75" hidden="false" customHeight="true" outlineLevel="0" collapsed="false">
      <c r="A7" s="187" t="str">
        <f aca="false">IF(Bestell1!A7="","",Bestell1!A7)</f>
        <v/>
      </c>
      <c r="B7" s="188" t="str">
        <f aca="false">IF(Bestell1!B7="","",Bestell1!B7)</f>
        <v/>
      </c>
      <c r="C7" s="189" t="str">
        <f aca="false">IF(Bestell1!C7="","",Bestell1!C7)</f>
        <v/>
      </c>
      <c r="D7" s="189" t="str">
        <f aca="false">IF(Bestell1!G7="","",Bestell1!G7)</f>
        <v/>
      </c>
      <c r="E7" s="189" t="str">
        <f aca="false">IF(Bestell1!K7="","",Bestell1!K7)</f>
        <v/>
      </c>
      <c r="F7" s="189" t="str">
        <f aca="false">IF(Bestell1!O7="","",Bestell1!O7)</f>
        <v/>
      </c>
      <c r="G7" s="189" t="str">
        <f aca="false">IF(Bestell1!S7="","",Bestell1!S7)</f>
        <v/>
      </c>
      <c r="H7" s="189" t="str">
        <f aca="false">IF(Bestell1!W7="","",Bestell1!W7)</f>
        <v/>
      </c>
      <c r="I7" s="189" t="str">
        <f aca="false">IF(Bestell1!AA7="","",Bestell1!AA7)</f>
        <v/>
      </c>
      <c r="J7" s="189" t="str">
        <f aca="false">IF(Bestell1!AE7="","",Bestell1!AE7)</f>
        <v/>
      </c>
      <c r="K7" s="190" t="str">
        <f aca="false">IF(Bestell1!AI7="","",Bestell1!AI7)</f>
        <v/>
      </c>
      <c r="M7" s="194"/>
      <c r="N7" s="195"/>
      <c r="O7" s="196"/>
      <c r="P7" s="196"/>
      <c r="Q7" s="196"/>
      <c r="R7" s="196"/>
      <c r="S7" s="196"/>
      <c r="T7" s="196"/>
      <c r="U7" s="196"/>
      <c r="V7" s="196"/>
      <c r="W7" s="197"/>
    </row>
    <row r="8" customFormat="false" ht="12.75" hidden="false" customHeight="true" outlineLevel="0" collapsed="false">
      <c r="A8" s="187" t="str">
        <f aca="false">IF(Bestell1!A8="","",Bestell1!A8)</f>
        <v/>
      </c>
      <c r="B8" s="188" t="str">
        <f aca="false">IF(Bestell1!B8="","",Bestell1!B8)</f>
        <v/>
      </c>
      <c r="C8" s="189" t="str">
        <f aca="false">IF(Bestell1!C8="","",Bestell1!C8)</f>
        <v/>
      </c>
      <c r="D8" s="189" t="str">
        <f aca="false">IF(Bestell1!G8="","",Bestell1!G8)</f>
        <v/>
      </c>
      <c r="E8" s="189" t="str">
        <f aca="false">IF(Bestell1!K8="","",Bestell1!K8)</f>
        <v/>
      </c>
      <c r="F8" s="189" t="str">
        <f aca="false">IF(Bestell1!O8="","",Bestell1!O8)</f>
        <v/>
      </c>
      <c r="G8" s="189" t="str">
        <f aca="false">IF(Bestell1!S8="","",Bestell1!S8)</f>
        <v/>
      </c>
      <c r="H8" s="189" t="str">
        <f aca="false">IF(Bestell1!W8="","",Bestell1!W8)</f>
        <v/>
      </c>
      <c r="I8" s="189" t="str">
        <f aca="false">IF(Bestell1!AA8="","",Bestell1!AA8)</f>
        <v/>
      </c>
      <c r="J8" s="189" t="str">
        <f aca="false">IF(Bestell1!AE8="","",Bestell1!AE8)</f>
        <v/>
      </c>
      <c r="K8" s="190" t="str">
        <f aca="false">IF(Bestell1!AI8="","",Bestell1!AI8)</f>
        <v/>
      </c>
      <c r="M8" s="194"/>
      <c r="N8" s="195"/>
      <c r="O8" s="196"/>
      <c r="P8" s="196"/>
      <c r="Q8" s="196"/>
      <c r="R8" s="196"/>
      <c r="S8" s="196"/>
      <c r="T8" s="196"/>
      <c r="U8" s="196"/>
      <c r="V8" s="196"/>
      <c r="W8" s="197"/>
    </row>
    <row r="9" customFormat="false" ht="12.75" hidden="false" customHeight="true" outlineLevel="0" collapsed="false">
      <c r="A9" s="187" t="str">
        <f aca="false">IF(Bestell1!A9="","",Bestell1!A9)</f>
        <v/>
      </c>
      <c r="B9" s="188" t="str">
        <f aca="false">IF(Bestell1!B9="","",Bestell1!B9)</f>
        <v/>
      </c>
      <c r="C9" s="189" t="str">
        <f aca="false">IF(Bestell1!C9="","",Bestell1!C9)</f>
        <v/>
      </c>
      <c r="D9" s="189" t="str">
        <f aca="false">IF(Bestell1!G9="","",Bestell1!G9)</f>
        <v/>
      </c>
      <c r="E9" s="189" t="str">
        <f aca="false">IF(Bestell1!K9="","",Bestell1!K9)</f>
        <v/>
      </c>
      <c r="F9" s="189" t="str">
        <f aca="false">IF(Bestell1!O9="","",Bestell1!O9)</f>
        <v/>
      </c>
      <c r="G9" s="189" t="str">
        <f aca="false">IF(Bestell1!S9="","",Bestell1!S9)</f>
        <v/>
      </c>
      <c r="H9" s="189" t="str">
        <f aca="false">IF(Bestell1!W9="","",Bestell1!W9)</f>
        <v/>
      </c>
      <c r="I9" s="189" t="str">
        <f aca="false">IF(Bestell1!AA9="","",Bestell1!AA9)</f>
        <v/>
      </c>
      <c r="J9" s="189" t="str">
        <f aca="false">IF(Bestell1!AE9="","",Bestell1!AE9)</f>
        <v/>
      </c>
      <c r="K9" s="190" t="str">
        <f aca="false">IF(Bestell1!AI9="","",Bestell1!AI9)</f>
        <v/>
      </c>
      <c r="M9" s="194"/>
      <c r="N9" s="195"/>
      <c r="O9" s="196"/>
      <c r="P9" s="196"/>
      <c r="Q9" s="196"/>
      <c r="R9" s="196"/>
      <c r="S9" s="196"/>
      <c r="T9" s="196"/>
      <c r="U9" s="196"/>
      <c r="V9" s="196"/>
      <c r="W9" s="197"/>
    </row>
    <row r="10" customFormat="false" ht="12.75" hidden="false" customHeight="true" outlineLevel="0" collapsed="false">
      <c r="A10" s="187" t="str">
        <f aca="false">IF(Bestell1!A10="","",Bestell1!A10)</f>
        <v/>
      </c>
      <c r="B10" s="188" t="str">
        <f aca="false">IF(Bestell1!B10="","",Bestell1!B10)</f>
        <v/>
      </c>
      <c r="C10" s="189" t="str">
        <f aca="false">IF(Bestell1!C10="","",Bestell1!C10)</f>
        <v/>
      </c>
      <c r="D10" s="189" t="str">
        <f aca="false">IF(Bestell1!G10="","",Bestell1!G10)</f>
        <v/>
      </c>
      <c r="E10" s="189" t="str">
        <f aca="false">IF(Bestell1!K10="","",Bestell1!K10)</f>
        <v/>
      </c>
      <c r="F10" s="189" t="str">
        <f aca="false">IF(Bestell1!O10="","",Bestell1!O10)</f>
        <v/>
      </c>
      <c r="G10" s="189" t="str">
        <f aca="false">IF(Bestell1!S10="","",Bestell1!S10)</f>
        <v/>
      </c>
      <c r="H10" s="189" t="str">
        <f aca="false">IF(Bestell1!W10="","",Bestell1!W10)</f>
        <v/>
      </c>
      <c r="I10" s="189" t="str">
        <f aca="false">IF(Bestell1!AA10="","",Bestell1!AA10)</f>
        <v/>
      </c>
      <c r="J10" s="189" t="str">
        <f aca="false">IF(Bestell1!AE10="","",Bestell1!AE10)</f>
        <v/>
      </c>
      <c r="K10" s="190" t="str">
        <f aca="false">IF(Bestell1!AI10="","",Bestell1!AI10)</f>
        <v/>
      </c>
      <c r="M10" s="194"/>
      <c r="N10" s="195"/>
      <c r="O10" s="196"/>
      <c r="P10" s="196"/>
      <c r="Q10" s="196"/>
      <c r="R10" s="196"/>
      <c r="S10" s="196"/>
      <c r="T10" s="196"/>
      <c r="U10" s="196"/>
      <c r="V10" s="196"/>
      <c r="W10" s="197"/>
    </row>
    <row r="11" customFormat="false" ht="12.75" hidden="false" customHeight="true" outlineLevel="0" collapsed="false">
      <c r="A11" s="187" t="str">
        <f aca="false">IF(Bestell1!A11="","",Bestell1!A11)</f>
        <v/>
      </c>
      <c r="B11" s="188" t="str">
        <f aca="false">IF(Bestell1!B11="","",Bestell1!B11)</f>
        <v/>
      </c>
      <c r="C11" s="189" t="str">
        <f aca="false">IF(Bestell1!C11="","",Bestell1!C11)</f>
        <v/>
      </c>
      <c r="D11" s="189" t="str">
        <f aca="false">IF(Bestell1!G11="","",Bestell1!G11)</f>
        <v/>
      </c>
      <c r="E11" s="189" t="str">
        <f aca="false">IF(Bestell1!K11="","",Bestell1!K11)</f>
        <v/>
      </c>
      <c r="F11" s="189" t="str">
        <f aca="false">IF(Bestell1!O11="","",Bestell1!O11)</f>
        <v/>
      </c>
      <c r="G11" s="189" t="str">
        <f aca="false">IF(Bestell1!S11="","",Bestell1!S11)</f>
        <v/>
      </c>
      <c r="H11" s="189" t="str">
        <f aca="false">IF(Bestell1!W11="","",Bestell1!W11)</f>
        <v/>
      </c>
      <c r="I11" s="189" t="str">
        <f aca="false">IF(Bestell1!AA11="","",Bestell1!AA11)</f>
        <v/>
      </c>
      <c r="J11" s="189" t="str">
        <f aca="false">IF(Bestell1!AE11="","",Bestell1!AE11)</f>
        <v/>
      </c>
      <c r="K11" s="190" t="str">
        <f aca="false">IF(Bestell1!AI11="","",Bestell1!AI11)</f>
        <v/>
      </c>
      <c r="M11" s="194"/>
      <c r="N11" s="195"/>
      <c r="O11" s="196"/>
      <c r="P11" s="196"/>
      <c r="Q11" s="196"/>
      <c r="R11" s="196"/>
      <c r="S11" s="196"/>
      <c r="T11" s="196"/>
      <c r="U11" s="196"/>
      <c r="V11" s="196"/>
      <c r="W11" s="197"/>
    </row>
    <row r="12" customFormat="false" ht="12.75" hidden="false" customHeight="true" outlineLevel="0" collapsed="false">
      <c r="A12" s="187" t="str">
        <f aca="false">IF(Bestell1!A12="","",Bestell1!A12)</f>
        <v/>
      </c>
      <c r="B12" s="188" t="str">
        <f aca="false">IF(Bestell1!B12="","",Bestell1!B12)</f>
        <v/>
      </c>
      <c r="C12" s="189" t="str">
        <f aca="false">IF(Bestell1!C12="","",Bestell1!C12)</f>
        <v/>
      </c>
      <c r="D12" s="189" t="str">
        <f aca="false">IF(Bestell1!G12="","",Bestell1!G12)</f>
        <v/>
      </c>
      <c r="E12" s="189" t="str">
        <f aca="false">IF(Bestell1!K12="","",Bestell1!K12)</f>
        <v/>
      </c>
      <c r="F12" s="189" t="str">
        <f aca="false">IF(Bestell1!O12="","",Bestell1!O12)</f>
        <v/>
      </c>
      <c r="G12" s="189" t="str">
        <f aca="false">IF(Bestell1!S12="","",Bestell1!S12)</f>
        <v/>
      </c>
      <c r="H12" s="189" t="str">
        <f aca="false">IF(Bestell1!W12="","",Bestell1!W12)</f>
        <v/>
      </c>
      <c r="I12" s="189" t="str">
        <f aca="false">IF(Bestell1!AA12="","",Bestell1!AA12)</f>
        <v/>
      </c>
      <c r="J12" s="189" t="str">
        <f aca="false">IF(Bestell1!AE12="","",Bestell1!AE12)</f>
        <v/>
      </c>
      <c r="K12" s="190" t="str">
        <f aca="false">IF(Bestell1!AI12="","",Bestell1!AI12)</f>
        <v/>
      </c>
      <c r="M12" s="194"/>
      <c r="N12" s="195"/>
      <c r="O12" s="196"/>
      <c r="P12" s="196"/>
      <c r="Q12" s="196"/>
      <c r="R12" s="196"/>
      <c r="S12" s="196"/>
      <c r="T12" s="196"/>
      <c r="U12" s="196"/>
      <c r="V12" s="196"/>
      <c r="W12" s="197"/>
    </row>
    <row r="13" customFormat="false" ht="12.75" hidden="false" customHeight="true" outlineLevel="0" collapsed="false">
      <c r="A13" s="187" t="str">
        <f aca="false">IF(Bestell1!A13="","",Bestell1!A13)</f>
        <v/>
      </c>
      <c r="B13" s="188" t="str">
        <f aca="false">IF(Bestell1!B13="","",Bestell1!B13)</f>
        <v/>
      </c>
      <c r="C13" s="189" t="str">
        <f aca="false">IF(Bestell1!C13="","",Bestell1!C13)</f>
        <v/>
      </c>
      <c r="D13" s="189" t="str">
        <f aca="false">IF(Bestell1!G13="","",Bestell1!G13)</f>
        <v/>
      </c>
      <c r="E13" s="189" t="str">
        <f aca="false">IF(Bestell1!K13="","",Bestell1!K13)</f>
        <v/>
      </c>
      <c r="F13" s="189" t="str">
        <f aca="false">IF(Bestell1!O13="","",Bestell1!O13)</f>
        <v/>
      </c>
      <c r="G13" s="189" t="str">
        <f aca="false">IF(Bestell1!S13="","",Bestell1!S13)</f>
        <v/>
      </c>
      <c r="H13" s="189" t="str">
        <f aca="false">IF(Bestell1!W13="","",Bestell1!W13)</f>
        <v/>
      </c>
      <c r="I13" s="189" t="str">
        <f aca="false">IF(Bestell1!AA13="","",Bestell1!AA13)</f>
        <v/>
      </c>
      <c r="J13" s="189" t="str">
        <f aca="false">IF(Bestell1!AE13="","",Bestell1!AE13)</f>
        <v/>
      </c>
      <c r="K13" s="190" t="str">
        <f aca="false">IF(Bestell1!AI13="","",Bestell1!AI13)</f>
        <v/>
      </c>
      <c r="M13" s="194"/>
      <c r="N13" s="195"/>
      <c r="O13" s="196"/>
      <c r="P13" s="196"/>
      <c r="Q13" s="196"/>
      <c r="R13" s="196"/>
      <c r="S13" s="196"/>
      <c r="T13" s="196"/>
      <c r="U13" s="196"/>
      <c r="V13" s="196"/>
      <c r="W13" s="197"/>
    </row>
    <row r="14" customFormat="false" ht="12.75" hidden="false" customHeight="true" outlineLevel="0" collapsed="false">
      <c r="A14" s="187" t="str">
        <f aca="false">IF(Bestell1!A14="","",Bestell1!A14)</f>
        <v/>
      </c>
      <c r="B14" s="188" t="str">
        <f aca="false">IF(Bestell1!B14="","",Bestell1!B14)</f>
        <v/>
      </c>
      <c r="C14" s="189" t="str">
        <f aca="false">IF(Bestell1!C14="","",Bestell1!C14)</f>
        <v/>
      </c>
      <c r="D14" s="189" t="str">
        <f aca="false">IF(Bestell1!G14="","",Bestell1!G14)</f>
        <v/>
      </c>
      <c r="E14" s="189" t="str">
        <f aca="false">IF(Bestell1!K14="","",Bestell1!K14)</f>
        <v/>
      </c>
      <c r="F14" s="189" t="str">
        <f aca="false">IF(Bestell1!O14="","",Bestell1!O14)</f>
        <v/>
      </c>
      <c r="G14" s="189" t="str">
        <f aca="false">IF(Bestell1!S14="","",Bestell1!S14)</f>
        <v/>
      </c>
      <c r="H14" s="189" t="str">
        <f aca="false">IF(Bestell1!W14="","",Bestell1!W14)</f>
        <v/>
      </c>
      <c r="I14" s="189" t="str">
        <f aca="false">IF(Bestell1!AA14="","",Bestell1!AA14)</f>
        <v/>
      </c>
      <c r="J14" s="189" t="str">
        <f aca="false">IF(Bestell1!AE14="","",Bestell1!AE14)</f>
        <v/>
      </c>
      <c r="K14" s="190" t="str">
        <f aca="false">IF(Bestell1!AI14="","",Bestell1!AI14)</f>
        <v/>
      </c>
      <c r="M14" s="194"/>
      <c r="N14" s="195"/>
      <c r="O14" s="196"/>
      <c r="P14" s="196"/>
      <c r="Q14" s="196"/>
      <c r="R14" s="196"/>
      <c r="S14" s="196"/>
      <c r="T14" s="196"/>
      <c r="U14" s="196"/>
      <c r="V14" s="196"/>
      <c r="W14" s="197"/>
    </row>
    <row r="15" customFormat="false" ht="12.75" hidden="false" customHeight="true" outlineLevel="0" collapsed="false">
      <c r="A15" s="187" t="str">
        <f aca="false">IF(Bestell1!A15="","",Bestell1!A15)</f>
        <v/>
      </c>
      <c r="B15" s="188" t="str">
        <f aca="false">IF(Bestell1!B15="","",Bestell1!B15)</f>
        <v/>
      </c>
      <c r="C15" s="189" t="str">
        <f aca="false">IF(Bestell1!C15="","",Bestell1!C15)</f>
        <v/>
      </c>
      <c r="D15" s="189" t="str">
        <f aca="false">IF(Bestell1!G15="","",Bestell1!G15)</f>
        <v/>
      </c>
      <c r="E15" s="189" t="str">
        <f aca="false">IF(Bestell1!K15="","",Bestell1!K15)</f>
        <v/>
      </c>
      <c r="F15" s="189" t="str">
        <f aca="false">IF(Bestell1!O15="","",Bestell1!O15)</f>
        <v/>
      </c>
      <c r="G15" s="189" t="str">
        <f aca="false">IF(Bestell1!S15="","",Bestell1!S15)</f>
        <v/>
      </c>
      <c r="H15" s="189" t="str">
        <f aca="false">IF(Bestell1!W15="","",Bestell1!W15)</f>
        <v/>
      </c>
      <c r="I15" s="189" t="str">
        <f aca="false">IF(Bestell1!AA15="","",Bestell1!AA15)</f>
        <v/>
      </c>
      <c r="J15" s="189" t="str">
        <f aca="false">IF(Bestell1!AE15="","",Bestell1!AE15)</f>
        <v/>
      </c>
      <c r="K15" s="190" t="str">
        <f aca="false">IF(Bestell1!AI15="","",Bestell1!AI15)</f>
        <v/>
      </c>
      <c r="M15" s="194"/>
      <c r="N15" s="195"/>
      <c r="O15" s="196"/>
      <c r="P15" s="196"/>
      <c r="Q15" s="196"/>
      <c r="R15" s="196"/>
      <c r="S15" s="196"/>
      <c r="T15" s="196"/>
      <c r="U15" s="196"/>
      <c r="V15" s="196"/>
      <c r="W15" s="197"/>
    </row>
    <row r="16" customFormat="false" ht="12.75" hidden="false" customHeight="true" outlineLevel="0" collapsed="false">
      <c r="A16" s="187" t="str">
        <f aca="false">IF(Bestell1!A16="","",Bestell1!A16)</f>
        <v/>
      </c>
      <c r="B16" s="188" t="str">
        <f aca="false">IF(Bestell1!B16="","",Bestell1!B16)</f>
        <v/>
      </c>
      <c r="C16" s="189" t="str">
        <f aca="false">IF(Bestell1!C16="","",Bestell1!C16)</f>
        <v/>
      </c>
      <c r="D16" s="189" t="str">
        <f aca="false">IF(Bestell1!G16="","",Bestell1!G16)</f>
        <v/>
      </c>
      <c r="E16" s="189" t="str">
        <f aca="false">IF(Bestell1!K16="","",Bestell1!K16)</f>
        <v/>
      </c>
      <c r="F16" s="189" t="str">
        <f aca="false">IF(Bestell1!O16="","",Bestell1!O16)</f>
        <v/>
      </c>
      <c r="G16" s="189" t="str">
        <f aca="false">IF(Bestell1!S16="","",Bestell1!S16)</f>
        <v/>
      </c>
      <c r="H16" s="189" t="str">
        <f aca="false">IF(Bestell1!W16="","",Bestell1!W16)</f>
        <v/>
      </c>
      <c r="I16" s="189" t="str">
        <f aca="false">IF(Bestell1!AA16="","",Bestell1!AA16)</f>
        <v/>
      </c>
      <c r="J16" s="189" t="str">
        <f aca="false">IF(Bestell1!AE16="","",Bestell1!AE16)</f>
        <v/>
      </c>
      <c r="K16" s="190" t="str">
        <f aca="false">IF(Bestell1!AI16="","",Bestell1!AI16)</f>
        <v/>
      </c>
      <c r="M16" s="194"/>
      <c r="N16" s="195"/>
      <c r="O16" s="196"/>
      <c r="P16" s="196"/>
      <c r="Q16" s="196"/>
      <c r="R16" s="196"/>
      <c r="S16" s="196"/>
      <c r="T16" s="196"/>
      <c r="U16" s="196"/>
      <c r="V16" s="196"/>
      <c r="W16" s="197"/>
    </row>
    <row r="17" customFormat="false" ht="12.75" hidden="false" customHeight="true" outlineLevel="0" collapsed="false">
      <c r="A17" s="187" t="str">
        <f aca="false">IF(Bestell1!A17="","",Bestell1!A17)</f>
        <v/>
      </c>
      <c r="B17" s="188" t="str">
        <f aca="false">IF(Bestell1!B17="","",Bestell1!B17)</f>
        <v/>
      </c>
      <c r="C17" s="189" t="str">
        <f aca="false">IF(Bestell1!C17="","",Bestell1!C17)</f>
        <v/>
      </c>
      <c r="D17" s="189" t="str">
        <f aca="false">IF(Bestell1!G17="","",Bestell1!G17)</f>
        <v/>
      </c>
      <c r="E17" s="189" t="str">
        <f aca="false">IF(Bestell1!K17="","",Bestell1!K17)</f>
        <v/>
      </c>
      <c r="F17" s="189" t="str">
        <f aca="false">IF(Bestell1!O17="","",Bestell1!O17)</f>
        <v/>
      </c>
      <c r="G17" s="189" t="str">
        <f aca="false">IF(Bestell1!S17="","",Bestell1!S17)</f>
        <v/>
      </c>
      <c r="H17" s="189" t="str">
        <f aca="false">IF(Bestell1!W17="","",Bestell1!W17)</f>
        <v/>
      </c>
      <c r="I17" s="189" t="str">
        <f aca="false">IF(Bestell1!AA17="","",Bestell1!AA17)</f>
        <v/>
      </c>
      <c r="J17" s="189" t="str">
        <f aca="false">IF(Bestell1!AE17="","",Bestell1!AE17)</f>
        <v/>
      </c>
      <c r="K17" s="190" t="str">
        <f aca="false">IF(Bestell1!AI17="","",Bestell1!AI17)</f>
        <v/>
      </c>
      <c r="M17" s="194"/>
      <c r="N17" s="195"/>
      <c r="O17" s="196"/>
      <c r="P17" s="196"/>
      <c r="Q17" s="196"/>
      <c r="R17" s="196"/>
      <c r="S17" s="196"/>
      <c r="T17" s="196"/>
      <c r="U17" s="196"/>
      <c r="V17" s="196"/>
      <c r="W17" s="197"/>
    </row>
    <row r="18" customFormat="false" ht="12.75" hidden="false" customHeight="true" outlineLevel="0" collapsed="false">
      <c r="A18" s="187" t="str">
        <f aca="false">IF(Bestell1!A18="","",Bestell1!A18)</f>
        <v/>
      </c>
      <c r="B18" s="188" t="str">
        <f aca="false">IF(Bestell1!B18="","",Bestell1!B18)</f>
        <v/>
      </c>
      <c r="C18" s="189" t="str">
        <f aca="false">IF(Bestell1!C18="","",Bestell1!C18)</f>
        <v/>
      </c>
      <c r="D18" s="189" t="str">
        <f aca="false">IF(Bestell1!G18="","",Bestell1!G18)</f>
        <v/>
      </c>
      <c r="E18" s="189" t="str">
        <f aca="false">IF(Bestell1!K18="","",Bestell1!K18)</f>
        <v/>
      </c>
      <c r="F18" s="189" t="str">
        <f aca="false">IF(Bestell1!O18="","",Bestell1!O18)</f>
        <v/>
      </c>
      <c r="G18" s="189" t="str">
        <f aca="false">IF(Bestell1!S18="","",Bestell1!S18)</f>
        <v/>
      </c>
      <c r="H18" s="189" t="str">
        <f aca="false">IF(Bestell1!W18="","",Bestell1!W18)</f>
        <v/>
      </c>
      <c r="I18" s="189" t="str">
        <f aca="false">IF(Bestell1!AA18="","",Bestell1!AA18)</f>
        <v/>
      </c>
      <c r="J18" s="189" t="str">
        <f aca="false">IF(Bestell1!AE18="","",Bestell1!AE18)</f>
        <v/>
      </c>
      <c r="K18" s="190" t="str">
        <f aca="false">IF(Bestell1!AI18="","",Bestell1!AI18)</f>
        <v/>
      </c>
      <c r="M18" s="194"/>
      <c r="N18" s="195"/>
      <c r="O18" s="196"/>
      <c r="P18" s="196"/>
      <c r="Q18" s="196"/>
      <c r="R18" s="196"/>
      <c r="S18" s="196"/>
      <c r="T18" s="196"/>
      <c r="U18" s="196"/>
      <c r="V18" s="196"/>
      <c r="W18" s="197"/>
    </row>
    <row r="19" customFormat="false" ht="12.75" hidden="false" customHeight="true" outlineLevel="0" collapsed="false">
      <c r="A19" s="187" t="str">
        <f aca="false">IF(Bestell1!A19="","",Bestell1!A19)</f>
        <v/>
      </c>
      <c r="B19" s="188" t="str">
        <f aca="false">IF(Bestell1!B19="","",Bestell1!B19)</f>
        <v/>
      </c>
      <c r="C19" s="189" t="str">
        <f aca="false">IF(Bestell1!C19="","",Bestell1!C19)</f>
        <v/>
      </c>
      <c r="D19" s="189" t="str">
        <f aca="false">IF(Bestell1!G19="","",Bestell1!G19)</f>
        <v/>
      </c>
      <c r="E19" s="189" t="str">
        <f aca="false">IF(Bestell1!K19="","",Bestell1!K19)</f>
        <v/>
      </c>
      <c r="F19" s="189" t="str">
        <f aca="false">IF(Bestell1!O19="","",Bestell1!O19)</f>
        <v/>
      </c>
      <c r="G19" s="189" t="str">
        <f aca="false">IF(Bestell1!S19="","",Bestell1!S19)</f>
        <v/>
      </c>
      <c r="H19" s="189" t="str">
        <f aca="false">IF(Bestell1!W19="","",Bestell1!W19)</f>
        <v/>
      </c>
      <c r="I19" s="189" t="str">
        <f aca="false">IF(Bestell1!AA19="","",Bestell1!AA19)</f>
        <v/>
      </c>
      <c r="J19" s="189" t="str">
        <f aca="false">IF(Bestell1!AE19="","",Bestell1!AE19)</f>
        <v/>
      </c>
      <c r="K19" s="190" t="str">
        <f aca="false">IF(Bestell1!AI19="","",Bestell1!AI19)</f>
        <v/>
      </c>
      <c r="M19" s="194"/>
      <c r="N19" s="195"/>
      <c r="O19" s="196"/>
      <c r="P19" s="196"/>
      <c r="Q19" s="196"/>
      <c r="R19" s="196"/>
      <c r="S19" s="196"/>
      <c r="T19" s="196"/>
      <c r="U19" s="196"/>
      <c r="V19" s="196"/>
      <c r="W19" s="197"/>
    </row>
    <row r="20" customFormat="false" ht="12.75" hidden="false" customHeight="true" outlineLevel="0" collapsed="false">
      <c r="A20" s="187" t="str">
        <f aca="false">IF(Bestell1!A20="","",Bestell1!A20)</f>
        <v/>
      </c>
      <c r="B20" s="188" t="str">
        <f aca="false">IF(Bestell1!B20="","",Bestell1!B20)</f>
        <v/>
      </c>
      <c r="C20" s="189" t="str">
        <f aca="false">IF(Bestell1!C20="","",Bestell1!C20)</f>
        <v/>
      </c>
      <c r="D20" s="189" t="str">
        <f aca="false">IF(Bestell1!G20="","",Bestell1!G20)</f>
        <v/>
      </c>
      <c r="E20" s="189" t="str">
        <f aca="false">IF(Bestell1!K20="","",Bestell1!K20)</f>
        <v/>
      </c>
      <c r="F20" s="189" t="str">
        <f aca="false">IF(Bestell1!O20="","",Bestell1!O20)</f>
        <v/>
      </c>
      <c r="G20" s="189" t="str">
        <f aca="false">IF(Bestell1!S20="","",Bestell1!S20)</f>
        <v/>
      </c>
      <c r="H20" s="189" t="str">
        <f aca="false">IF(Bestell1!W20="","",Bestell1!W20)</f>
        <v/>
      </c>
      <c r="I20" s="189" t="str">
        <f aca="false">IF(Bestell1!AA20="","",Bestell1!AA20)</f>
        <v/>
      </c>
      <c r="J20" s="189" t="str">
        <f aca="false">IF(Bestell1!AE20="","",Bestell1!AE20)</f>
        <v/>
      </c>
      <c r="K20" s="190" t="str">
        <f aca="false">IF(Bestell1!AI20="","",Bestell1!AI20)</f>
        <v/>
      </c>
      <c r="M20" s="194"/>
      <c r="N20" s="195"/>
      <c r="O20" s="196"/>
      <c r="P20" s="196"/>
      <c r="Q20" s="196"/>
      <c r="R20" s="196"/>
      <c r="S20" s="196"/>
      <c r="T20" s="196"/>
      <c r="U20" s="196"/>
      <c r="V20" s="196"/>
      <c r="W20" s="197"/>
    </row>
    <row r="21" customFormat="false" ht="12.75" hidden="false" customHeight="true" outlineLevel="0" collapsed="false">
      <c r="A21" s="187" t="str">
        <f aca="false">IF(Bestell1!A21="","",Bestell1!A21)</f>
        <v/>
      </c>
      <c r="B21" s="188" t="str">
        <f aca="false">IF(Bestell1!B21="","",Bestell1!B21)</f>
        <v/>
      </c>
      <c r="C21" s="189" t="str">
        <f aca="false">IF(Bestell1!C21="","",Bestell1!C21)</f>
        <v/>
      </c>
      <c r="D21" s="189" t="str">
        <f aca="false">IF(Bestell1!G21="","",Bestell1!G21)</f>
        <v/>
      </c>
      <c r="E21" s="189" t="str">
        <f aca="false">IF(Bestell1!K21="","",Bestell1!K21)</f>
        <v/>
      </c>
      <c r="F21" s="189" t="str">
        <f aca="false">IF(Bestell1!O21="","",Bestell1!O21)</f>
        <v/>
      </c>
      <c r="G21" s="189" t="str">
        <f aca="false">IF(Bestell1!S21="","",Bestell1!S21)</f>
        <v/>
      </c>
      <c r="H21" s="189" t="str">
        <f aca="false">IF(Bestell1!W21="","",Bestell1!W21)</f>
        <v/>
      </c>
      <c r="I21" s="189" t="str">
        <f aca="false">IF(Bestell1!AA21="","",Bestell1!AA21)</f>
        <v/>
      </c>
      <c r="J21" s="189" t="str">
        <f aca="false">IF(Bestell1!AE21="","",Bestell1!AE21)</f>
        <v/>
      </c>
      <c r="K21" s="190" t="str">
        <f aca="false">IF(Bestell1!AI21="","",Bestell1!AI21)</f>
        <v/>
      </c>
      <c r="M21" s="194"/>
      <c r="N21" s="195"/>
      <c r="O21" s="196"/>
      <c r="P21" s="196"/>
      <c r="Q21" s="196"/>
      <c r="R21" s="196"/>
      <c r="S21" s="196"/>
      <c r="T21" s="196"/>
      <c r="U21" s="196"/>
      <c r="V21" s="196"/>
      <c r="W21" s="197"/>
    </row>
    <row r="22" customFormat="false" ht="12.75" hidden="false" customHeight="true" outlineLevel="0" collapsed="false">
      <c r="A22" s="187" t="str">
        <f aca="false">IF(Bestell1!A22="","",Bestell1!A22)</f>
        <v/>
      </c>
      <c r="B22" s="188" t="str">
        <f aca="false">IF(Bestell1!B22="","",Bestell1!B22)</f>
        <v/>
      </c>
      <c r="C22" s="189" t="str">
        <f aca="false">IF(Bestell1!C22="","",Bestell1!C22)</f>
        <v/>
      </c>
      <c r="D22" s="189" t="str">
        <f aca="false">IF(Bestell1!G22="","",Bestell1!G22)</f>
        <v/>
      </c>
      <c r="E22" s="189" t="str">
        <f aca="false">IF(Bestell1!K22="","",Bestell1!K22)</f>
        <v/>
      </c>
      <c r="F22" s="189" t="str">
        <f aca="false">IF(Bestell1!O22="","",Bestell1!O22)</f>
        <v/>
      </c>
      <c r="G22" s="189" t="str">
        <f aca="false">IF(Bestell1!S22="","",Bestell1!S22)</f>
        <v/>
      </c>
      <c r="H22" s="189" t="str">
        <f aca="false">IF(Bestell1!W22="","",Bestell1!W22)</f>
        <v/>
      </c>
      <c r="I22" s="189" t="str">
        <f aca="false">IF(Bestell1!AA22="","",Bestell1!AA22)</f>
        <v/>
      </c>
      <c r="J22" s="189" t="str">
        <f aca="false">IF(Bestell1!AE22="","",Bestell1!AE22)</f>
        <v/>
      </c>
      <c r="K22" s="190" t="str">
        <f aca="false">IF(Bestell1!AI22="","",Bestell1!AI22)</f>
        <v/>
      </c>
      <c r="M22" s="194"/>
      <c r="N22" s="195"/>
      <c r="O22" s="196"/>
      <c r="P22" s="196"/>
      <c r="Q22" s="196"/>
      <c r="R22" s="196"/>
      <c r="S22" s="196"/>
      <c r="T22" s="196"/>
      <c r="U22" s="196"/>
      <c r="V22" s="196"/>
      <c r="W22" s="197"/>
    </row>
    <row r="23" customFormat="false" ht="12.75" hidden="false" customHeight="true" outlineLevel="0" collapsed="false">
      <c r="A23" s="187" t="str">
        <f aca="false">IF(Bestell1!A23="","",Bestell1!A23)</f>
        <v/>
      </c>
      <c r="B23" s="188" t="str">
        <f aca="false">IF(Bestell1!B23="","",Bestell1!B23)</f>
        <v/>
      </c>
      <c r="C23" s="189" t="str">
        <f aca="false">IF(Bestell1!C23="","",Bestell1!C23)</f>
        <v/>
      </c>
      <c r="D23" s="189" t="str">
        <f aca="false">IF(Bestell1!G23="","",Bestell1!G23)</f>
        <v/>
      </c>
      <c r="E23" s="189" t="str">
        <f aca="false">IF(Bestell1!K23="","",Bestell1!K23)</f>
        <v/>
      </c>
      <c r="F23" s="189" t="str">
        <f aca="false">IF(Bestell1!O23="","",Bestell1!O23)</f>
        <v/>
      </c>
      <c r="G23" s="189" t="str">
        <f aca="false">IF(Bestell1!S23="","",Bestell1!S23)</f>
        <v/>
      </c>
      <c r="H23" s="189" t="str">
        <f aca="false">IF(Bestell1!W23="","",Bestell1!W23)</f>
        <v/>
      </c>
      <c r="I23" s="189" t="str">
        <f aca="false">IF(Bestell1!AA23="","",Bestell1!AA23)</f>
        <v/>
      </c>
      <c r="J23" s="189" t="str">
        <f aca="false">IF(Bestell1!AE23="","",Bestell1!AE23)</f>
        <v/>
      </c>
      <c r="K23" s="190" t="str">
        <f aca="false">IF(Bestell1!AI23="","",Bestell1!AI23)</f>
        <v/>
      </c>
      <c r="M23" s="194"/>
      <c r="N23" s="195"/>
      <c r="O23" s="196"/>
      <c r="P23" s="196"/>
      <c r="Q23" s="196"/>
      <c r="R23" s="196"/>
      <c r="S23" s="196"/>
      <c r="T23" s="196"/>
      <c r="U23" s="196"/>
      <c r="V23" s="196"/>
      <c r="W23" s="197"/>
    </row>
    <row r="24" customFormat="false" ht="12.75" hidden="false" customHeight="true" outlineLevel="0" collapsed="false">
      <c r="A24" s="187" t="str">
        <f aca="false">IF(Bestell1!A24="","",Bestell1!A24)</f>
        <v/>
      </c>
      <c r="B24" s="188" t="str">
        <f aca="false">IF(Bestell1!B24="","",Bestell1!B24)</f>
        <v/>
      </c>
      <c r="C24" s="189" t="str">
        <f aca="false">IF(Bestell1!C24="","",Bestell1!C24)</f>
        <v/>
      </c>
      <c r="D24" s="189" t="str">
        <f aca="false">IF(Bestell1!G24="","",Bestell1!G24)</f>
        <v/>
      </c>
      <c r="E24" s="189" t="str">
        <f aca="false">IF(Bestell1!K24="","",Bestell1!K24)</f>
        <v/>
      </c>
      <c r="F24" s="189" t="str">
        <f aca="false">IF(Bestell1!O24="","",Bestell1!O24)</f>
        <v/>
      </c>
      <c r="G24" s="189" t="str">
        <f aca="false">IF(Bestell1!S24="","",Bestell1!S24)</f>
        <v/>
      </c>
      <c r="H24" s="189" t="str">
        <f aca="false">IF(Bestell1!W24="","",Bestell1!W24)</f>
        <v/>
      </c>
      <c r="I24" s="189" t="str">
        <f aca="false">IF(Bestell1!AA24="","",Bestell1!AA24)</f>
        <v/>
      </c>
      <c r="J24" s="189" t="str">
        <f aca="false">IF(Bestell1!AE24="","",Bestell1!AE24)</f>
        <v/>
      </c>
      <c r="K24" s="190" t="str">
        <f aca="false">IF(Bestell1!AI24="","",Bestell1!AI24)</f>
        <v/>
      </c>
      <c r="M24" s="194"/>
      <c r="N24" s="195"/>
      <c r="O24" s="196"/>
      <c r="P24" s="196"/>
      <c r="Q24" s="196"/>
      <c r="R24" s="196"/>
      <c r="S24" s="196"/>
      <c r="T24" s="196"/>
      <c r="U24" s="196"/>
      <c r="V24" s="196"/>
      <c r="W24" s="197"/>
    </row>
    <row r="25" customFormat="false" ht="12.75" hidden="false" customHeight="true" outlineLevel="0" collapsed="false">
      <c r="A25" s="187" t="str">
        <f aca="false">IF(Bestell1!A25="","",Bestell1!A25)</f>
        <v/>
      </c>
      <c r="B25" s="188" t="str">
        <f aca="false">IF(Bestell1!B25="","",Bestell1!B25)</f>
        <v/>
      </c>
      <c r="C25" s="189" t="str">
        <f aca="false">IF(Bestell1!C25="","",Bestell1!C25)</f>
        <v/>
      </c>
      <c r="D25" s="189" t="str">
        <f aca="false">IF(Bestell1!G25="","",Bestell1!G25)</f>
        <v/>
      </c>
      <c r="E25" s="189" t="str">
        <f aca="false">IF(Bestell1!K25="","",Bestell1!K25)</f>
        <v/>
      </c>
      <c r="F25" s="189" t="str">
        <f aca="false">IF(Bestell1!O25="","",Bestell1!O25)</f>
        <v/>
      </c>
      <c r="G25" s="189" t="str">
        <f aca="false">IF(Bestell1!S25="","",Bestell1!S25)</f>
        <v/>
      </c>
      <c r="H25" s="189" t="str">
        <f aca="false">IF(Bestell1!W25="","",Bestell1!W25)</f>
        <v/>
      </c>
      <c r="I25" s="189" t="str">
        <f aca="false">IF(Bestell1!AA25="","",Bestell1!AA25)</f>
        <v/>
      </c>
      <c r="J25" s="189" t="str">
        <f aca="false">IF(Bestell1!AE25="","",Bestell1!AE25)</f>
        <v/>
      </c>
      <c r="K25" s="190" t="str">
        <f aca="false">IF(Bestell1!AI25="","",Bestell1!AI25)</f>
        <v/>
      </c>
      <c r="M25" s="194"/>
      <c r="N25" s="195"/>
      <c r="O25" s="196"/>
      <c r="P25" s="196"/>
      <c r="Q25" s="196"/>
      <c r="R25" s="196"/>
      <c r="S25" s="196"/>
      <c r="T25" s="196"/>
      <c r="U25" s="196"/>
      <c r="V25" s="196"/>
      <c r="W25" s="197"/>
    </row>
    <row r="26" customFormat="false" ht="12.75" hidden="false" customHeight="true" outlineLevel="0" collapsed="false">
      <c r="A26" s="187" t="str">
        <f aca="false">IF(Bestell1!A26="","",Bestell1!A26)</f>
        <v/>
      </c>
      <c r="B26" s="188" t="str">
        <f aca="false">IF(Bestell1!B26="","",Bestell1!B26)</f>
        <v/>
      </c>
      <c r="C26" s="189" t="str">
        <f aca="false">IF(Bestell1!C26="","",Bestell1!C26)</f>
        <v/>
      </c>
      <c r="D26" s="189" t="str">
        <f aca="false">IF(Bestell1!G26="","",Bestell1!G26)</f>
        <v/>
      </c>
      <c r="E26" s="189" t="str">
        <f aca="false">IF(Bestell1!K26="","",Bestell1!K26)</f>
        <v/>
      </c>
      <c r="F26" s="189" t="str">
        <f aca="false">IF(Bestell1!O26="","",Bestell1!O26)</f>
        <v/>
      </c>
      <c r="G26" s="189" t="str">
        <f aca="false">IF(Bestell1!S26="","",Bestell1!S26)</f>
        <v/>
      </c>
      <c r="H26" s="189" t="str">
        <f aca="false">IF(Bestell1!W26="","",Bestell1!W26)</f>
        <v/>
      </c>
      <c r="I26" s="189" t="str">
        <f aca="false">IF(Bestell1!AA26="","",Bestell1!AA26)</f>
        <v/>
      </c>
      <c r="J26" s="189" t="str">
        <f aca="false">IF(Bestell1!AE26="","",Bestell1!AE26)</f>
        <v/>
      </c>
      <c r="K26" s="190" t="str">
        <f aca="false">IF(Bestell1!AI26="","",Bestell1!AI26)</f>
        <v/>
      </c>
      <c r="M26" s="194"/>
      <c r="N26" s="195"/>
      <c r="O26" s="196"/>
      <c r="P26" s="196"/>
      <c r="Q26" s="196"/>
      <c r="R26" s="196"/>
      <c r="S26" s="196"/>
      <c r="T26" s="196"/>
      <c r="U26" s="196"/>
      <c r="V26" s="196"/>
      <c r="W26" s="197"/>
    </row>
    <row r="27" customFormat="false" ht="12.75" hidden="false" customHeight="true" outlineLevel="0" collapsed="false">
      <c r="A27" s="187" t="str">
        <f aca="false">IF(Bestell1!A27="","",Bestell1!A27)</f>
        <v/>
      </c>
      <c r="B27" s="188" t="str">
        <f aca="false">IF(Bestell1!B27="","",Bestell1!B27)</f>
        <v/>
      </c>
      <c r="C27" s="189" t="str">
        <f aca="false">IF(Bestell1!C27="","",Bestell1!C27)</f>
        <v/>
      </c>
      <c r="D27" s="189" t="str">
        <f aca="false">IF(Bestell1!G27="","",Bestell1!G27)</f>
        <v/>
      </c>
      <c r="E27" s="189" t="str">
        <f aca="false">IF(Bestell1!K27="","",Bestell1!K27)</f>
        <v/>
      </c>
      <c r="F27" s="189" t="str">
        <f aca="false">IF(Bestell1!O27="","",Bestell1!O27)</f>
        <v/>
      </c>
      <c r="G27" s="189" t="str">
        <f aca="false">IF(Bestell1!S27="","",Bestell1!S27)</f>
        <v/>
      </c>
      <c r="H27" s="189" t="str">
        <f aca="false">IF(Bestell1!W27="","",Bestell1!W27)</f>
        <v/>
      </c>
      <c r="I27" s="189" t="str">
        <f aca="false">IF(Bestell1!AA27="","",Bestell1!AA27)</f>
        <v/>
      </c>
      <c r="J27" s="189" t="str">
        <f aca="false">IF(Bestell1!AE27="","",Bestell1!AE27)</f>
        <v/>
      </c>
      <c r="K27" s="190" t="str">
        <f aca="false">IF(Bestell1!AI27="","",Bestell1!AI27)</f>
        <v/>
      </c>
      <c r="M27" s="194"/>
      <c r="N27" s="195"/>
      <c r="O27" s="196"/>
      <c r="P27" s="196"/>
      <c r="Q27" s="196"/>
      <c r="R27" s="196"/>
      <c r="S27" s="196"/>
      <c r="T27" s="196"/>
      <c r="U27" s="196"/>
      <c r="V27" s="196"/>
      <c r="W27" s="197"/>
    </row>
    <row r="28" customFormat="false" ht="12.75" hidden="false" customHeight="true" outlineLevel="0" collapsed="false">
      <c r="A28" s="187" t="str">
        <f aca="false">IF(Bestell1!A28="","",Bestell1!A28)</f>
        <v/>
      </c>
      <c r="B28" s="188" t="str">
        <f aca="false">IF(Bestell1!B28="","",Bestell1!B28)</f>
        <v/>
      </c>
      <c r="C28" s="189" t="str">
        <f aca="false">IF(Bestell1!C28="","",Bestell1!C28)</f>
        <v/>
      </c>
      <c r="D28" s="189" t="str">
        <f aca="false">IF(Bestell1!G28="","",Bestell1!G28)</f>
        <v/>
      </c>
      <c r="E28" s="189" t="str">
        <f aca="false">IF(Bestell1!K28="","",Bestell1!K28)</f>
        <v/>
      </c>
      <c r="F28" s="189" t="str">
        <f aca="false">IF(Bestell1!O28="","",Bestell1!O28)</f>
        <v/>
      </c>
      <c r="G28" s="189" t="str">
        <f aca="false">IF(Bestell1!S28="","",Bestell1!S28)</f>
        <v/>
      </c>
      <c r="H28" s="189" t="str">
        <f aca="false">IF(Bestell1!W28="","",Bestell1!W28)</f>
        <v/>
      </c>
      <c r="I28" s="189" t="str">
        <f aca="false">IF(Bestell1!AA28="","",Bestell1!AA28)</f>
        <v/>
      </c>
      <c r="J28" s="189" t="str">
        <f aca="false">IF(Bestell1!AE28="","",Bestell1!AE28)</f>
        <v/>
      </c>
      <c r="K28" s="190" t="str">
        <f aca="false">IF(Bestell1!AI28="","",Bestell1!AI28)</f>
        <v/>
      </c>
      <c r="M28" s="194"/>
      <c r="N28" s="195"/>
      <c r="O28" s="196"/>
      <c r="P28" s="196"/>
      <c r="Q28" s="196"/>
      <c r="R28" s="196"/>
      <c r="S28" s="196"/>
      <c r="T28" s="196"/>
      <c r="U28" s="196"/>
      <c r="V28" s="196"/>
      <c r="W28" s="197"/>
    </row>
    <row r="29" customFormat="false" ht="12.75" hidden="false" customHeight="true" outlineLevel="0" collapsed="false">
      <c r="A29" s="187" t="str">
        <f aca="false">IF(Bestell1!A29="","",Bestell1!A29)</f>
        <v/>
      </c>
      <c r="B29" s="188" t="str">
        <f aca="false">IF(Bestell1!B29="","",Bestell1!B29)</f>
        <v/>
      </c>
      <c r="C29" s="189" t="str">
        <f aca="false">IF(Bestell1!C29="","",Bestell1!C29)</f>
        <v/>
      </c>
      <c r="D29" s="189" t="str">
        <f aca="false">IF(Bestell1!G29="","",Bestell1!G29)</f>
        <v/>
      </c>
      <c r="E29" s="189" t="str">
        <f aca="false">IF(Bestell1!K29="","",Bestell1!K29)</f>
        <v/>
      </c>
      <c r="F29" s="189" t="str">
        <f aca="false">IF(Bestell1!O29="","",Bestell1!O29)</f>
        <v/>
      </c>
      <c r="G29" s="189" t="str">
        <f aca="false">IF(Bestell1!S29="","",Bestell1!S29)</f>
        <v/>
      </c>
      <c r="H29" s="189" t="str">
        <f aca="false">IF(Bestell1!W29="","",Bestell1!W29)</f>
        <v/>
      </c>
      <c r="I29" s="189" t="str">
        <f aca="false">IF(Bestell1!AA29="","",Bestell1!AA29)</f>
        <v/>
      </c>
      <c r="J29" s="189" t="str">
        <f aca="false">IF(Bestell1!AE29="","",Bestell1!AE29)</f>
        <v/>
      </c>
      <c r="K29" s="190" t="str">
        <f aca="false">IF(Bestell1!AI29="","",Bestell1!AI29)</f>
        <v/>
      </c>
      <c r="M29" s="194"/>
      <c r="N29" s="195"/>
      <c r="O29" s="196"/>
      <c r="P29" s="196"/>
      <c r="Q29" s="196"/>
      <c r="R29" s="196"/>
      <c r="S29" s="196"/>
      <c r="T29" s="196"/>
      <c r="U29" s="196"/>
      <c r="V29" s="196"/>
      <c r="W29" s="197"/>
    </row>
    <row r="30" customFormat="false" ht="12.75" hidden="false" customHeight="true" outlineLevel="0" collapsed="false">
      <c r="A30" s="187" t="str">
        <f aca="false">IF(Bestell1!A30="","",Bestell1!A30)</f>
        <v/>
      </c>
      <c r="B30" s="188" t="str">
        <f aca="false">IF(Bestell1!B30="","",Bestell1!B30)</f>
        <v/>
      </c>
      <c r="C30" s="189" t="str">
        <f aca="false">IF(Bestell1!C30="","",Bestell1!C30)</f>
        <v/>
      </c>
      <c r="D30" s="189" t="str">
        <f aca="false">IF(Bestell1!G30="","",Bestell1!G30)</f>
        <v/>
      </c>
      <c r="E30" s="189" t="str">
        <f aca="false">IF(Bestell1!K30="","",Bestell1!K30)</f>
        <v/>
      </c>
      <c r="F30" s="189" t="str">
        <f aca="false">IF(Bestell1!O30="","",Bestell1!O30)</f>
        <v/>
      </c>
      <c r="G30" s="189" t="str">
        <f aca="false">IF(Bestell1!S30="","",Bestell1!S30)</f>
        <v/>
      </c>
      <c r="H30" s="189" t="str">
        <f aca="false">IF(Bestell1!W30="","",Bestell1!W30)</f>
        <v/>
      </c>
      <c r="I30" s="189" t="str">
        <f aca="false">IF(Bestell1!AA30="","",Bestell1!AA30)</f>
        <v/>
      </c>
      <c r="J30" s="189" t="str">
        <f aca="false">IF(Bestell1!AE30="","",Bestell1!AE30)</f>
        <v/>
      </c>
      <c r="K30" s="190" t="str">
        <f aca="false">IF(Bestell1!AI30="","",Bestell1!AI30)</f>
        <v/>
      </c>
      <c r="M30" s="194"/>
      <c r="N30" s="195"/>
      <c r="O30" s="196"/>
      <c r="P30" s="196"/>
      <c r="Q30" s="196"/>
      <c r="R30" s="196"/>
      <c r="S30" s="196"/>
      <c r="T30" s="196"/>
      <c r="U30" s="196"/>
      <c r="V30" s="196"/>
      <c r="W30" s="197"/>
    </row>
    <row r="31" customFormat="false" ht="12.75" hidden="false" customHeight="true" outlineLevel="0" collapsed="false">
      <c r="A31" s="187" t="str">
        <f aca="false">IF(Bestell1!A31="","",Bestell1!A31)</f>
        <v/>
      </c>
      <c r="B31" s="188" t="str">
        <f aca="false">IF(Bestell1!B31="","",Bestell1!B31)</f>
        <v/>
      </c>
      <c r="C31" s="189" t="str">
        <f aca="false">IF(Bestell1!C31="","",Bestell1!C31)</f>
        <v/>
      </c>
      <c r="D31" s="189" t="str">
        <f aca="false">IF(Bestell1!G31="","",Bestell1!G31)</f>
        <v/>
      </c>
      <c r="E31" s="189" t="str">
        <f aca="false">IF(Bestell1!K31="","",Bestell1!K31)</f>
        <v/>
      </c>
      <c r="F31" s="189" t="str">
        <f aca="false">IF(Bestell1!O31="","",Bestell1!O31)</f>
        <v/>
      </c>
      <c r="G31" s="189" t="str">
        <f aca="false">IF(Bestell1!S31="","",Bestell1!S31)</f>
        <v/>
      </c>
      <c r="H31" s="189" t="str">
        <f aca="false">IF(Bestell1!W31="","",Bestell1!W31)</f>
        <v/>
      </c>
      <c r="I31" s="189" t="str">
        <f aca="false">IF(Bestell1!AA31="","",Bestell1!AA31)</f>
        <v/>
      </c>
      <c r="J31" s="189" t="str">
        <f aca="false">IF(Bestell1!AE31="","",Bestell1!AE31)</f>
        <v/>
      </c>
      <c r="K31" s="190" t="str">
        <f aca="false">IF(Bestell1!AI31="","",Bestell1!AI31)</f>
        <v/>
      </c>
      <c r="M31" s="194"/>
      <c r="N31" s="195"/>
      <c r="O31" s="196"/>
      <c r="P31" s="196"/>
      <c r="Q31" s="196"/>
      <c r="R31" s="196"/>
      <c r="S31" s="196"/>
      <c r="T31" s="196"/>
      <c r="U31" s="196"/>
      <c r="V31" s="196"/>
      <c r="W31" s="197"/>
    </row>
    <row r="32" customFormat="false" ht="12.75" hidden="false" customHeight="true" outlineLevel="0" collapsed="false">
      <c r="A32" s="187" t="str">
        <f aca="false">IF(Bestell1!A32="","",Bestell1!A32)</f>
        <v/>
      </c>
      <c r="B32" s="188" t="str">
        <f aca="false">IF(Bestell1!B32="","",Bestell1!B32)</f>
        <v/>
      </c>
      <c r="C32" s="189" t="str">
        <f aca="false">IF(Bestell1!C32="","",Bestell1!C32)</f>
        <v/>
      </c>
      <c r="D32" s="189" t="str">
        <f aca="false">IF(Bestell1!G32="","",Bestell1!G32)</f>
        <v/>
      </c>
      <c r="E32" s="189" t="str">
        <f aca="false">IF(Bestell1!K32="","",Bestell1!K32)</f>
        <v/>
      </c>
      <c r="F32" s="189" t="str">
        <f aca="false">IF(Bestell1!O32="","",Bestell1!O32)</f>
        <v/>
      </c>
      <c r="G32" s="189" t="str">
        <f aca="false">IF(Bestell1!S32="","",Bestell1!S32)</f>
        <v/>
      </c>
      <c r="H32" s="189" t="str">
        <f aca="false">IF(Bestell1!W32="","",Bestell1!W32)</f>
        <v/>
      </c>
      <c r="I32" s="189" t="str">
        <f aca="false">IF(Bestell1!AA32="","",Bestell1!AA32)</f>
        <v/>
      </c>
      <c r="J32" s="189" t="str">
        <f aca="false">IF(Bestell1!AE32="","",Bestell1!AE32)</f>
        <v/>
      </c>
      <c r="K32" s="190" t="str">
        <f aca="false">IF(Bestell1!AI32="","",Bestell1!AI32)</f>
        <v/>
      </c>
      <c r="M32" s="194"/>
      <c r="N32" s="195"/>
      <c r="O32" s="196"/>
      <c r="P32" s="196"/>
      <c r="Q32" s="196"/>
      <c r="R32" s="196"/>
      <c r="S32" s="196"/>
      <c r="T32" s="196"/>
      <c r="U32" s="196"/>
      <c r="V32" s="196"/>
      <c r="W32" s="197"/>
    </row>
    <row r="33" customFormat="false" ht="12.75" hidden="false" customHeight="true" outlineLevel="0" collapsed="false">
      <c r="A33" s="187" t="str">
        <f aca="false">IF(Bestell1!A33="","",Bestell1!A33)</f>
        <v/>
      </c>
      <c r="B33" s="188" t="str">
        <f aca="false">IF(Bestell1!B33="","",Bestell1!B33)</f>
        <v/>
      </c>
      <c r="C33" s="189" t="str">
        <f aca="false">IF(Bestell1!C33="","",Bestell1!C33)</f>
        <v/>
      </c>
      <c r="D33" s="189" t="str">
        <f aca="false">IF(Bestell1!G33="","",Bestell1!G33)</f>
        <v/>
      </c>
      <c r="E33" s="189" t="str">
        <f aca="false">IF(Bestell1!K33="","",Bestell1!K33)</f>
        <v/>
      </c>
      <c r="F33" s="189" t="str">
        <f aca="false">IF(Bestell1!O33="","",Bestell1!O33)</f>
        <v/>
      </c>
      <c r="G33" s="189" t="str">
        <f aca="false">IF(Bestell1!S33="","",Bestell1!S33)</f>
        <v/>
      </c>
      <c r="H33" s="189" t="str">
        <f aca="false">IF(Bestell1!W33="","",Bestell1!W33)</f>
        <v/>
      </c>
      <c r="I33" s="189" t="str">
        <f aca="false">IF(Bestell1!AA33="","",Bestell1!AA33)</f>
        <v/>
      </c>
      <c r="J33" s="189" t="str">
        <f aca="false">IF(Bestell1!AE33="","",Bestell1!AE33)</f>
        <v/>
      </c>
      <c r="K33" s="190" t="str">
        <f aca="false">IF(Bestell1!AI33="","",Bestell1!AI33)</f>
        <v/>
      </c>
      <c r="M33" s="194"/>
      <c r="N33" s="195"/>
      <c r="O33" s="196"/>
      <c r="P33" s="196"/>
      <c r="Q33" s="196"/>
      <c r="R33" s="196"/>
      <c r="S33" s="196"/>
      <c r="T33" s="196"/>
      <c r="U33" s="196"/>
      <c r="V33" s="196"/>
      <c r="W33" s="197"/>
    </row>
    <row r="34" customFormat="false" ht="12.75" hidden="false" customHeight="true" outlineLevel="0" collapsed="false">
      <c r="A34" s="187" t="str">
        <f aca="false">IF(Bestell1!A34="","",Bestell1!A34)</f>
        <v/>
      </c>
      <c r="B34" s="188" t="str">
        <f aca="false">IF(Bestell1!B34="","",Bestell1!B34)</f>
        <v/>
      </c>
      <c r="C34" s="189" t="str">
        <f aca="false">IF(Bestell1!C34="","",Bestell1!C34)</f>
        <v/>
      </c>
      <c r="D34" s="189" t="str">
        <f aca="false">IF(Bestell1!G34="","",Bestell1!G34)</f>
        <v/>
      </c>
      <c r="E34" s="189" t="str">
        <f aca="false">IF(Bestell1!K34="","",Bestell1!K34)</f>
        <v/>
      </c>
      <c r="F34" s="189" t="str">
        <f aca="false">IF(Bestell1!O34="","",Bestell1!O34)</f>
        <v/>
      </c>
      <c r="G34" s="189" t="str">
        <f aca="false">IF(Bestell1!S34="","",Bestell1!S34)</f>
        <v/>
      </c>
      <c r="H34" s="189" t="str">
        <f aca="false">IF(Bestell1!W34="","",Bestell1!W34)</f>
        <v/>
      </c>
      <c r="I34" s="189" t="str">
        <f aca="false">IF(Bestell1!AA34="","",Bestell1!AA34)</f>
        <v/>
      </c>
      <c r="J34" s="189" t="str">
        <f aca="false">IF(Bestell1!AE34="","",Bestell1!AE34)</f>
        <v/>
      </c>
      <c r="K34" s="190" t="str">
        <f aca="false">IF(Bestell1!AI34="","",Bestell1!AI34)</f>
        <v/>
      </c>
      <c r="M34" s="194"/>
      <c r="N34" s="195"/>
      <c r="O34" s="196"/>
      <c r="P34" s="196"/>
      <c r="Q34" s="196"/>
      <c r="R34" s="196"/>
      <c r="S34" s="196"/>
      <c r="T34" s="196"/>
      <c r="U34" s="196"/>
      <c r="V34" s="196"/>
      <c r="W34" s="197"/>
    </row>
    <row r="35" customFormat="false" ht="12.75" hidden="false" customHeight="true" outlineLevel="0" collapsed="false">
      <c r="A35" s="187" t="str">
        <f aca="false">IF(Bestell1!A35="","",Bestell1!A35)</f>
        <v/>
      </c>
      <c r="B35" s="188" t="str">
        <f aca="false">IF(Bestell1!B35="","",Bestell1!B35)</f>
        <v/>
      </c>
      <c r="C35" s="189" t="str">
        <f aca="false">IF(Bestell1!C35="","",Bestell1!C35)</f>
        <v/>
      </c>
      <c r="D35" s="189" t="str">
        <f aca="false">IF(Bestell1!G35="","",Bestell1!G35)</f>
        <v/>
      </c>
      <c r="E35" s="189" t="str">
        <f aca="false">IF(Bestell1!K35="","",Bestell1!K35)</f>
        <v/>
      </c>
      <c r="F35" s="189" t="str">
        <f aca="false">IF(Bestell1!O35="","",Bestell1!O35)</f>
        <v/>
      </c>
      <c r="G35" s="189" t="str">
        <f aca="false">IF(Bestell1!S35="","",Bestell1!S35)</f>
        <v/>
      </c>
      <c r="H35" s="189" t="str">
        <f aca="false">IF(Bestell1!W35="","",Bestell1!W35)</f>
        <v/>
      </c>
      <c r="I35" s="189" t="str">
        <f aca="false">IF(Bestell1!AA35="","",Bestell1!AA35)</f>
        <v/>
      </c>
      <c r="J35" s="189" t="str">
        <f aca="false">IF(Bestell1!AE35="","",Bestell1!AE35)</f>
        <v/>
      </c>
      <c r="K35" s="190" t="str">
        <f aca="false">IF(Bestell1!AI35="","",Bestell1!AI35)</f>
        <v/>
      </c>
      <c r="M35" s="194"/>
      <c r="N35" s="195"/>
      <c r="O35" s="196"/>
      <c r="P35" s="196"/>
      <c r="Q35" s="196"/>
      <c r="R35" s="196"/>
      <c r="S35" s="196"/>
      <c r="T35" s="196"/>
      <c r="U35" s="196"/>
      <c r="V35" s="196"/>
      <c r="W35" s="197"/>
    </row>
    <row r="36" customFormat="false" ht="12.75" hidden="false" customHeight="true" outlineLevel="0" collapsed="false">
      <c r="A36" s="187" t="str">
        <f aca="false">IF(Bestell1!A36="","",Bestell1!A36)</f>
        <v/>
      </c>
      <c r="B36" s="188" t="str">
        <f aca="false">IF(Bestell1!B36="","",Bestell1!B36)</f>
        <v/>
      </c>
      <c r="C36" s="189" t="str">
        <f aca="false">IF(Bestell1!C36="","",Bestell1!C36)</f>
        <v/>
      </c>
      <c r="D36" s="189" t="str">
        <f aca="false">IF(Bestell1!G36="","",Bestell1!G36)</f>
        <v/>
      </c>
      <c r="E36" s="189" t="str">
        <f aca="false">IF(Bestell1!K36="","",Bestell1!K36)</f>
        <v/>
      </c>
      <c r="F36" s="189" t="str">
        <f aca="false">IF(Bestell1!O36="","",Bestell1!O36)</f>
        <v/>
      </c>
      <c r="G36" s="189" t="str">
        <f aca="false">IF(Bestell1!S36="","",Bestell1!S36)</f>
        <v/>
      </c>
      <c r="H36" s="189" t="str">
        <f aca="false">IF(Bestell1!W36="","",Bestell1!W36)</f>
        <v/>
      </c>
      <c r="I36" s="189" t="str">
        <f aca="false">IF(Bestell1!AA36="","",Bestell1!AA36)</f>
        <v/>
      </c>
      <c r="J36" s="189" t="str">
        <f aca="false">IF(Bestell1!AE36="","",Bestell1!AE36)</f>
        <v/>
      </c>
      <c r="K36" s="190" t="str">
        <f aca="false">IF(Bestell1!AI36="","",Bestell1!AI36)</f>
        <v/>
      </c>
      <c r="M36" s="194"/>
      <c r="N36" s="195"/>
      <c r="O36" s="196"/>
      <c r="P36" s="196"/>
      <c r="Q36" s="196"/>
      <c r="R36" s="196"/>
      <c r="S36" s="196"/>
      <c r="T36" s="196"/>
      <c r="U36" s="196"/>
      <c r="V36" s="196"/>
      <c r="W36" s="197"/>
    </row>
    <row r="37" customFormat="false" ht="12.75" hidden="false" customHeight="true" outlineLevel="0" collapsed="false">
      <c r="A37" s="187" t="str">
        <f aca="false">IF(Bestell1!A37="","",Bestell1!A37)</f>
        <v/>
      </c>
      <c r="B37" s="188" t="str">
        <f aca="false">IF(Bestell1!B37="","",Bestell1!B37)</f>
        <v/>
      </c>
      <c r="C37" s="189" t="str">
        <f aca="false">IF(Bestell1!C37="","",Bestell1!C37)</f>
        <v/>
      </c>
      <c r="D37" s="189" t="str">
        <f aca="false">IF(Bestell1!G37="","",Bestell1!G37)</f>
        <v/>
      </c>
      <c r="E37" s="189" t="str">
        <f aca="false">IF(Bestell1!K37="","",Bestell1!K37)</f>
        <v/>
      </c>
      <c r="F37" s="189" t="str">
        <f aca="false">IF(Bestell1!O37="","",Bestell1!O37)</f>
        <v/>
      </c>
      <c r="G37" s="189" t="str">
        <f aca="false">IF(Bestell1!S37="","",Bestell1!S37)</f>
        <v/>
      </c>
      <c r="H37" s="189" t="str">
        <f aca="false">IF(Bestell1!W37="","",Bestell1!W37)</f>
        <v/>
      </c>
      <c r="I37" s="189" t="str">
        <f aca="false">IF(Bestell1!AA37="","",Bestell1!AA37)</f>
        <v/>
      </c>
      <c r="J37" s="189" t="str">
        <f aca="false">IF(Bestell1!AE37="","",Bestell1!AE37)</f>
        <v/>
      </c>
      <c r="K37" s="190" t="str">
        <f aca="false">IF(Bestell1!AI37="","",Bestell1!AI37)</f>
        <v/>
      </c>
      <c r="M37" s="194"/>
      <c r="N37" s="195"/>
      <c r="O37" s="196"/>
      <c r="P37" s="196"/>
      <c r="Q37" s="196"/>
      <c r="R37" s="196"/>
      <c r="S37" s="196"/>
      <c r="T37" s="196"/>
      <c r="U37" s="196"/>
      <c r="V37" s="196"/>
      <c r="W37" s="197"/>
    </row>
    <row r="38" customFormat="false" ht="12.75" hidden="false" customHeight="true" outlineLevel="0" collapsed="false">
      <c r="A38" s="187" t="str">
        <f aca="false">IF(Bestell1!A38="","",Bestell1!A38)</f>
        <v/>
      </c>
      <c r="B38" s="188" t="str">
        <f aca="false">IF(Bestell1!B38="","",Bestell1!B38)</f>
        <v/>
      </c>
      <c r="C38" s="189" t="str">
        <f aca="false">IF(Bestell1!C38="","",Bestell1!C38)</f>
        <v/>
      </c>
      <c r="D38" s="189" t="str">
        <f aca="false">IF(Bestell1!G38="","",Bestell1!G38)</f>
        <v/>
      </c>
      <c r="E38" s="189" t="str">
        <f aca="false">IF(Bestell1!K38="","",Bestell1!K38)</f>
        <v/>
      </c>
      <c r="F38" s="189" t="str">
        <f aca="false">IF(Bestell1!O38="","",Bestell1!O38)</f>
        <v/>
      </c>
      <c r="G38" s="189" t="str">
        <f aca="false">IF(Bestell1!S38="","",Bestell1!S38)</f>
        <v/>
      </c>
      <c r="H38" s="189" t="str">
        <f aca="false">IF(Bestell1!W38="","",Bestell1!W38)</f>
        <v/>
      </c>
      <c r="I38" s="189" t="str">
        <f aca="false">IF(Bestell1!AA38="","",Bestell1!AA38)</f>
        <v/>
      </c>
      <c r="J38" s="189" t="str">
        <f aca="false">IF(Bestell1!AE38="","",Bestell1!AE38)</f>
        <v/>
      </c>
      <c r="K38" s="190" t="str">
        <f aca="false">IF(Bestell1!AI38="","",Bestell1!AI38)</f>
        <v/>
      </c>
      <c r="M38" s="194"/>
      <c r="N38" s="195"/>
      <c r="O38" s="196"/>
      <c r="P38" s="196"/>
      <c r="Q38" s="196"/>
      <c r="R38" s="196"/>
      <c r="S38" s="196"/>
      <c r="T38" s="196"/>
      <c r="U38" s="196"/>
      <c r="V38" s="196"/>
      <c r="W38" s="197"/>
    </row>
    <row r="39" customFormat="false" ht="12.75" hidden="false" customHeight="true" outlineLevel="0" collapsed="false">
      <c r="A39" s="187" t="str">
        <f aca="false">IF(Bestell1!A39="","",Bestell1!A39)</f>
        <v/>
      </c>
      <c r="B39" s="188" t="str">
        <f aca="false">IF(Bestell1!B39="","",Bestell1!B39)</f>
        <v/>
      </c>
      <c r="C39" s="189" t="str">
        <f aca="false">IF(Bestell1!C39="","",Bestell1!C39)</f>
        <v/>
      </c>
      <c r="D39" s="189" t="str">
        <f aca="false">IF(Bestell1!G39="","",Bestell1!G39)</f>
        <v/>
      </c>
      <c r="E39" s="189" t="str">
        <f aca="false">IF(Bestell1!K39="","",Bestell1!K39)</f>
        <v/>
      </c>
      <c r="F39" s="189" t="str">
        <f aca="false">IF(Bestell1!O39="","",Bestell1!O39)</f>
        <v/>
      </c>
      <c r="G39" s="189" t="str">
        <f aca="false">IF(Bestell1!S39="","",Bestell1!S39)</f>
        <v/>
      </c>
      <c r="H39" s="189" t="str">
        <f aca="false">IF(Bestell1!W39="","",Bestell1!W39)</f>
        <v/>
      </c>
      <c r="I39" s="189" t="str">
        <f aca="false">IF(Bestell1!AA39="","",Bestell1!AA39)</f>
        <v/>
      </c>
      <c r="J39" s="189" t="str">
        <f aca="false">IF(Bestell1!AE39="","",Bestell1!AE39)</f>
        <v/>
      </c>
      <c r="K39" s="190" t="str">
        <f aca="false">IF(Bestell1!AI39="","",Bestell1!AI39)</f>
        <v/>
      </c>
      <c r="M39" s="194"/>
      <c r="N39" s="195"/>
      <c r="O39" s="196"/>
      <c r="P39" s="196"/>
      <c r="Q39" s="196"/>
      <c r="R39" s="196"/>
      <c r="S39" s="196"/>
      <c r="T39" s="196"/>
      <c r="U39" s="196"/>
      <c r="V39" s="196"/>
      <c r="W39" s="197"/>
    </row>
    <row r="40" customFormat="false" ht="12.75" hidden="false" customHeight="true" outlineLevel="0" collapsed="false">
      <c r="A40" s="187" t="str">
        <f aca="false">IF(Bestell1!A40="","",Bestell1!A40)</f>
        <v/>
      </c>
      <c r="B40" s="188" t="str">
        <f aca="false">IF(Bestell1!B40="","",Bestell1!B40)</f>
        <v/>
      </c>
      <c r="C40" s="189" t="str">
        <f aca="false">IF(Bestell1!C40="","",Bestell1!C40)</f>
        <v/>
      </c>
      <c r="D40" s="189" t="str">
        <f aca="false">IF(Bestell1!G40="","",Bestell1!G40)</f>
        <v/>
      </c>
      <c r="E40" s="189" t="str">
        <f aca="false">IF(Bestell1!K40="","",Bestell1!K40)</f>
        <v/>
      </c>
      <c r="F40" s="189" t="str">
        <f aca="false">IF(Bestell1!O40="","",Bestell1!O40)</f>
        <v/>
      </c>
      <c r="G40" s="189" t="str">
        <f aca="false">IF(Bestell1!S40="","",Bestell1!S40)</f>
        <v/>
      </c>
      <c r="H40" s="189" t="str">
        <f aca="false">IF(Bestell1!W40="","",Bestell1!W40)</f>
        <v/>
      </c>
      <c r="I40" s="189" t="str">
        <f aca="false">IF(Bestell1!AA40="","",Bestell1!AA40)</f>
        <v/>
      </c>
      <c r="J40" s="189" t="str">
        <f aca="false">IF(Bestell1!AE40="","",Bestell1!AE40)</f>
        <v/>
      </c>
      <c r="K40" s="190" t="str">
        <f aca="false">IF(Bestell1!AI40="","",Bestell1!AI40)</f>
        <v/>
      </c>
      <c r="M40" s="194"/>
      <c r="N40" s="195"/>
      <c r="O40" s="196"/>
      <c r="P40" s="196"/>
      <c r="Q40" s="196"/>
      <c r="R40" s="196"/>
      <c r="S40" s="196"/>
      <c r="T40" s="196"/>
      <c r="U40" s="196"/>
      <c r="V40" s="196"/>
      <c r="W40" s="197"/>
    </row>
    <row r="41" customFormat="false" ht="12.75" hidden="false" customHeight="true" outlineLevel="0" collapsed="false">
      <c r="A41" s="187" t="str">
        <f aca="false">IF(Bestell1!A41="","",Bestell1!A41)</f>
        <v/>
      </c>
      <c r="B41" s="188" t="str">
        <f aca="false">IF(Bestell1!B41="","",Bestell1!B41)</f>
        <v/>
      </c>
      <c r="C41" s="189" t="str">
        <f aca="false">IF(Bestell1!C41="","",Bestell1!C41)</f>
        <v/>
      </c>
      <c r="D41" s="189" t="str">
        <f aca="false">IF(Bestell1!G41="","",Bestell1!G41)</f>
        <v/>
      </c>
      <c r="E41" s="189" t="str">
        <f aca="false">IF(Bestell1!K41="","",Bestell1!K41)</f>
        <v/>
      </c>
      <c r="F41" s="189" t="str">
        <f aca="false">IF(Bestell1!O41="","",Bestell1!O41)</f>
        <v/>
      </c>
      <c r="G41" s="189" t="str">
        <f aca="false">IF(Bestell1!S41="","",Bestell1!S41)</f>
        <v/>
      </c>
      <c r="H41" s="189" t="str">
        <f aca="false">IF(Bestell1!W41="","",Bestell1!W41)</f>
        <v/>
      </c>
      <c r="I41" s="189" t="str">
        <f aca="false">IF(Bestell1!AA41="","",Bestell1!AA41)</f>
        <v/>
      </c>
      <c r="J41" s="189" t="str">
        <f aca="false">IF(Bestell1!AE41="","",Bestell1!AE41)</f>
        <v/>
      </c>
      <c r="K41" s="190" t="str">
        <f aca="false">IF(Bestell1!AI41="","",Bestell1!AI41)</f>
        <v/>
      </c>
      <c r="M41" s="194"/>
      <c r="N41" s="195"/>
      <c r="O41" s="196"/>
      <c r="P41" s="196"/>
      <c r="Q41" s="196"/>
      <c r="R41" s="196"/>
      <c r="S41" s="196"/>
      <c r="T41" s="196"/>
      <c r="U41" s="196"/>
      <c r="V41" s="196"/>
      <c r="W41" s="197"/>
    </row>
    <row r="42" customFormat="false" ht="12.75" hidden="false" customHeight="true" outlineLevel="0" collapsed="false">
      <c r="A42" s="187" t="str">
        <f aca="false">IF(Bestell1!A42="","",Bestell1!A42)</f>
        <v/>
      </c>
      <c r="B42" s="188" t="str">
        <f aca="false">IF(Bestell1!B42="","",Bestell1!B42)</f>
        <v/>
      </c>
      <c r="C42" s="189" t="str">
        <f aca="false">IF(Bestell1!C42="","",Bestell1!C42)</f>
        <v/>
      </c>
      <c r="D42" s="189" t="str">
        <f aca="false">IF(Bestell1!G42="","",Bestell1!G42)</f>
        <v/>
      </c>
      <c r="E42" s="189" t="str">
        <f aca="false">IF(Bestell1!K42="","",Bestell1!K42)</f>
        <v/>
      </c>
      <c r="F42" s="189" t="str">
        <f aca="false">IF(Bestell1!O42="","",Bestell1!O42)</f>
        <v/>
      </c>
      <c r="G42" s="189" t="str">
        <f aca="false">IF(Bestell1!S42="","",Bestell1!S42)</f>
        <v/>
      </c>
      <c r="H42" s="189" t="str">
        <f aca="false">IF(Bestell1!W42="","",Bestell1!W42)</f>
        <v/>
      </c>
      <c r="I42" s="189" t="str">
        <f aca="false">IF(Bestell1!AA42="","",Bestell1!AA42)</f>
        <v/>
      </c>
      <c r="J42" s="189" t="str">
        <f aca="false">IF(Bestell1!AE42="","",Bestell1!AE42)</f>
        <v/>
      </c>
      <c r="K42" s="190" t="str">
        <f aca="false">IF(Bestell1!AI42="","",Bestell1!AI42)</f>
        <v/>
      </c>
      <c r="M42" s="194"/>
      <c r="N42" s="195"/>
      <c r="O42" s="196"/>
      <c r="P42" s="196"/>
      <c r="Q42" s="196"/>
      <c r="R42" s="196"/>
      <c r="S42" s="196"/>
      <c r="T42" s="196"/>
      <c r="U42" s="196"/>
      <c r="V42" s="196"/>
      <c r="W42" s="197"/>
    </row>
    <row r="43" customFormat="false" ht="12.75" hidden="false" customHeight="true" outlineLevel="0" collapsed="false">
      <c r="A43" s="187" t="str">
        <f aca="false">IF(Bestell1!A43="","",Bestell1!A43)</f>
        <v/>
      </c>
      <c r="B43" s="188" t="str">
        <f aca="false">IF(Bestell1!B43="","",Bestell1!B43)</f>
        <v/>
      </c>
      <c r="C43" s="189" t="str">
        <f aca="false">IF(Bestell1!C43="","",Bestell1!C43)</f>
        <v/>
      </c>
      <c r="D43" s="189" t="str">
        <f aca="false">IF(Bestell1!G43="","",Bestell1!G43)</f>
        <v/>
      </c>
      <c r="E43" s="189" t="str">
        <f aca="false">IF(Bestell1!K43="","",Bestell1!K43)</f>
        <v/>
      </c>
      <c r="F43" s="189" t="str">
        <f aca="false">IF(Bestell1!O43="","",Bestell1!O43)</f>
        <v/>
      </c>
      <c r="G43" s="189" t="str">
        <f aca="false">IF(Bestell1!S43="","",Bestell1!S43)</f>
        <v/>
      </c>
      <c r="H43" s="189" t="str">
        <f aca="false">IF(Bestell1!W43="","",Bestell1!W43)</f>
        <v/>
      </c>
      <c r="I43" s="189" t="str">
        <f aca="false">IF(Bestell1!AA43="","",Bestell1!AA43)</f>
        <v/>
      </c>
      <c r="J43" s="189" t="str">
        <f aca="false">IF(Bestell1!AE43="","",Bestell1!AE43)</f>
        <v/>
      </c>
      <c r="K43" s="190" t="str">
        <f aca="false">IF(Bestell1!AI43="","",Bestell1!AI43)</f>
        <v/>
      </c>
      <c r="M43" s="194"/>
      <c r="N43" s="195"/>
      <c r="O43" s="196"/>
      <c r="P43" s="196"/>
      <c r="Q43" s="196"/>
      <c r="R43" s="196"/>
      <c r="S43" s="196"/>
      <c r="T43" s="196"/>
      <c r="U43" s="196"/>
      <c r="V43" s="196"/>
      <c r="W43" s="197"/>
    </row>
    <row r="44" customFormat="false" ht="12.75" hidden="false" customHeight="true" outlineLevel="0" collapsed="false">
      <c r="A44" s="187" t="str">
        <f aca="false">IF(Bestell1!A44="","",Bestell1!A44)</f>
        <v/>
      </c>
      <c r="B44" s="188" t="str">
        <f aca="false">IF(Bestell1!B44="","",Bestell1!B44)</f>
        <v/>
      </c>
      <c r="C44" s="189" t="str">
        <f aca="false">IF(Bestell1!C44="","",Bestell1!C44)</f>
        <v/>
      </c>
      <c r="D44" s="189" t="str">
        <f aca="false">IF(Bestell1!G44="","",Bestell1!G44)</f>
        <v/>
      </c>
      <c r="E44" s="189" t="str">
        <f aca="false">IF(Bestell1!K44="","",Bestell1!K44)</f>
        <v/>
      </c>
      <c r="F44" s="189" t="str">
        <f aca="false">IF(Bestell1!O44="","",Bestell1!O44)</f>
        <v/>
      </c>
      <c r="G44" s="189" t="str">
        <f aca="false">IF(Bestell1!S44="","",Bestell1!S44)</f>
        <v/>
      </c>
      <c r="H44" s="189" t="str">
        <f aca="false">IF(Bestell1!W44="","",Bestell1!W44)</f>
        <v/>
      </c>
      <c r="I44" s="189" t="str">
        <f aca="false">IF(Bestell1!AA44="","",Bestell1!AA44)</f>
        <v/>
      </c>
      <c r="J44" s="189" t="str">
        <f aca="false">IF(Bestell1!AE44="","",Bestell1!AE44)</f>
        <v/>
      </c>
      <c r="K44" s="190" t="str">
        <f aca="false">IF(Bestell1!AI44="","",Bestell1!AI44)</f>
        <v/>
      </c>
      <c r="M44" s="194"/>
      <c r="N44" s="195"/>
      <c r="O44" s="196"/>
      <c r="P44" s="196"/>
      <c r="Q44" s="196"/>
      <c r="R44" s="196"/>
      <c r="S44" s="196"/>
      <c r="T44" s="196"/>
      <c r="U44" s="196"/>
      <c r="V44" s="196"/>
      <c r="W44" s="197"/>
    </row>
    <row r="45" customFormat="false" ht="12.75" hidden="false" customHeight="true" outlineLevel="0" collapsed="false">
      <c r="A45" s="187" t="str">
        <f aca="false">IF(Bestell1!A45="","",Bestell1!A45)</f>
        <v/>
      </c>
      <c r="B45" s="188" t="str">
        <f aca="false">IF(Bestell1!B45="","",Bestell1!B45)</f>
        <v/>
      </c>
      <c r="C45" s="189" t="str">
        <f aca="false">IF(Bestell1!C45="","",Bestell1!C45)</f>
        <v/>
      </c>
      <c r="D45" s="189" t="str">
        <f aca="false">IF(Bestell1!G45="","",Bestell1!G45)</f>
        <v/>
      </c>
      <c r="E45" s="189" t="str">
        <f aca="false">IF(Bestell1!K45="","",Bestell1!K45)</f>
        <v/>
      </c>
      <c r="F45" s="189" t="str">
        <f aca="false">IF(Bestell1!O45="","",Bestell1!O45)</f>
        <v/>
      </c>
      <c r="G45" s="189" t="str">
        <f aca="false">IF(Bestell1!S45="","",Bestell1!S45)</f>
        <v/>
      </c>
      <c r="H45" s="189" t="str">
        <f aca="false">IF(Bestell1!W45="","",Bestell1!W45)</f>
        <v/>
      </c>
      <c r="I45" s="189" t="str">
        <f aca="false">IF(Bestell1!AA45="","",Bestell1!AA45)</f>
        <v/>
      </c>
      <c r="J45" s="189" t="str">
        <f aca="false">IF(Bestell1!AE45="","",Bestell1!AE45)</f>
        <v/>
      </c>
      <c r="K45" s="190" t="str">
        <f aca="false">IF(Bestell1!AI45="","",Bestell1!AI45)</f>
        <v/>
      </c>
      <c r="M45" s="194"/>
      <c r="N45" s="195"/>
      <c r="O45" s="196"/>
      <c r="P45" s="196"/>
      <c r="Q45" s="196"/>
      <c r="R45" s="196"/>
      <c r="S45" s="196"/>
      <c r="T45" s="196"/>
      <c r="U45" s="196"/>
      <c r="V45" s="196"/>
      <c r="W45" s="197"/>
    </row>
    <row r="46" customFormat="false" ht="12.75" hidden="false" customHeight="true" outlineLevel="0" collapsed="false">
      <c r="A46" s="187" t="str">
        <f aca="false">IF(Bestell1!A46="","",Bestell1!A46)</f>
        <v/>
      </c>
      <c r="B46" s="188" t="str">
        <f aca="false">IF(Bestell1!B46="","",Bestell1!B46)</f>
        <v/>
      </c>
      <c r="C46" s="189" t="str">
        <f aca="false">IF(Bestell1!C46="","",Bestell1!C46)</f>
        <v/>
      </c>
      <c r="D46" s="189" t="str">
        <f aca="false">IF(Bestell1!G46="","",Bestell1!G46)</f>
        <v/>
      </c>
      <c r="E46" s="189" t="str">
        <f aca="false">IF(Bestell1!K46="","",Bestell1!K46)</f>
        <v/>
      </c>
      <c r="F46" s="189" t="str">
        <f aca="false">IF(Bestell1!O46="","",Bestell1!O46)</f>
        <v/>
      </c>
      <c r="G46" s="189" t="str">
        <f aca="false">IF(Bestell1!S46="","",Bestell1!S46)</f>
        <v/>
      </c>
      <c r="H46" s="189" t="str">
        <f aca="false">IF(Bestell1!W46="","",Bestell1!W46)</f>
        <v/>
      </c>
      <c r="I46" s="189" t="str">
        <f aca="false">IF(Bestell1!AA46="","",Bestell1!AA46)</f>
        <v/>
      </c>
      <c r="J46" s="189" t="str">
        <f aca="false">IF(Bestell1!AE46="","",Bestell1!AE46)</f>
        <v/>
      </c>
      <c r="K46" s="190" t="str">
        <f aca="false">IF(Bestell1!AI46="","",Bestell1!AI46)</f>
        <v/>
      </c>
      <c r="M46" s="194"/>
      <c r="N46" s="195"/>
      <c r="O46" s="196"/>
      <c r="P46" s="196"/>
      <c r="Q46" s="196"/>
      <c r="R46" s="196"/>
      <c r="S46" s="196"/>
      <c r="T46" s="196"/>
      <c r="U46" s="196"/>
      <c r="V46" s="196"/>
      <c r="W46" s="197"/>
    </row>
    <row r="47" customFormat="false" ht="12.75" hidden="false" customHeight="true" outlineLevel="0" collapsed="false">
      <c r="A47" s="187" t="str">
        <f aca="false">IF(Bestell1!A47="","",Bestell1!A47)</f>
        <v/>
      </c>
      <c r="B47" s="188" t="str">
        <f aca="false">IF(Bestell1!B47="","",Bestell1!B47)</f>
        <v/>
      </c>
      <c r="C47" s="189" t="str">
        <f aca="false">IF(Bestell1!C47="","",Bestell1!C47)</f>
        <v/>
      </c>
      <c r="D47" s="189" t="str">
        <f aca="false">IF(Bestell1!G47="","",Bestell1!G47)</f>
        <v/>
      </c>
      <c r="E47" s="189" t="str">
        <f aca="false">IF(Bestell1!K47="","",Bestell1!K47)</f>
        <v/>
      </c>
      <c r="F47" s="189" t="str">
        <f aca="false">IF(Bestell1!O47="","",Bestell1!O47)</f>
        <v/>
      </c>
      <c r="G47" s="189" t="str">
        <f aca="false">IF(Bestell1!S47="","",Bestell1!S47)</f>
        <v/>
      </c>
      <c r="H47" s="189" t="str">
        <f aca="false">IF(Bestell1!W47="","",Bestell1!W47)</f>
        <v/>
      </c>
      <c r="I47" s="189" t="str">
        <f aca="false">IF(Bestell1!AA47="","",Bestell1!AA47)</f>
        <v/>
      </c>
      <c r="J47" s="189" t="str">
        <f aca="false">IF(Bestell1!AE47="","",Bestell1!AE47)</f>
        <v/>
      </c>
      <c r="K47" s="190" t="str">
        <f aca="false">IF(Bestell1!AI47="","",Bestell1!AI47)</f>
        <v/>
      </c>
      <c r="M47" s="194"/>
      <c r="N47" s="195"/>
      <c r="O47" s="196"/>
      <c r="P47" s="196"/>
      <c r="Q47" s="196"/>
      <c r="R47" s="196"/>
      <c r="S47" s="196"/>
      <c r="T47" s="196"/>
      <c r="U47" s="196"/>
      <c r="V47" s="196"/>
      <c r="W47" s="197"/>
    </row>
    <row r="48" customFormat="false" ht="12.75" hidden="false" customHeight="true" outlineLevel="0" collapsed="false">
      <c r="A48" s="187" t="str">
        <f aca="false">IF(Bestell1!A48="","",Bestell1!A48)</f>
        <v/>
      </c>
      <c r="B48" s="188" t="str">
        <f aca="false">IF(Bestell1!B48="","",Bestell1!B48)</f>
        <v/>
      </c>
      <c r="C48" s="189" t="str">
        <f aca="false">IF(Bestell1!C48="","",Bestell1!C48)</f>
        <v/>
      </c>
      <c r="D48" s="189" t="str">
        <f aca="false">IF(Bestell1!G48="","",Bestell1!G48)</f>
        <v/>
      </c>
      <c r="E48" s="189" t="str">
        <f aca="false">IF(Bestell1!K48="","",Bestell1!K48)</f>
        <v/>
      </c>
      <c r="F48" s="189" t="str">
        <f aca="false">IF(Bestell1!O48="","",Bestell1!O48)</f>
        <v/>
      </c>
      <c r="G48" s="189" t="str">
        <f aca="false">IF(Bestell1!S48="","",Bestell1!S48)</f>
        <v/>
      </c>
      <c r="H48" s="189" t="str">
        <f aca="false">IF(Bestell1!W48="","",Bestell1!W48)</f>
        <v/>
      </c>
      <c r="I48" s="189" t="str">
        <f aca="false">IF(Bestell1!AA48="","",Bestell1!AA48)</f>
        <v/>
      </c>
      <c r="J48" s="189" t="str">
        <f aca="false">IF(Bestell1!AE48="","",Bestell1!AE48)</f>
        <v/>
      </c>
      <c r="K48" s="190" t="str">
        <f aca="false">IF(Bestell1!AI48="","",Bestell1!AI48)</f>
        <v/>
      </c>
      <c r="M48" s="194"/>
      <c r="N48" s="195"/>
      <c r="O48" s="196"/>
      <c r="P48" s="196"/>
      <c r="Q48" s="196"/>
      <c r="R48" s="196"/>
      <c r="S48" s="196"/>
      <c r="T48" s="196"/>
      <c r="U48" s="196"/>
      <c r="V48" s="196"/>
      <c r="W48" s="197"/>
    </row>
    <row r="49" customFormat="false" ht="12.75" hidden="false" customHeight="true" outlineLevel="0" collapsed="false">
      <c r="A49" s="187" t="str">
        <f aca="false">IF(Bestell1!A49="","",Bestell1!A49)</f>
        <v/>
      </c>
      <c r="B49" s="188" t="str">
        <f aca="false">IF(Bestell1!B49="","",Bestell1!B49)</f>
        <v/>
      </c>
      <c r="C49" s="189" t="str">
        <f aca="false">IF(Bestell1!C49="","",Bestell1!C49)</f>
        <v/>
      </c>
      <c r="D49" s="189" t="str">
        <f aca="false">IF(Bestell1!G49="","",Bestell1!G49)</f>
        <v/>
      </c>
      <c r="E49" s="189" t="str">
        <f aca="false">IF(Bestell1!K49="","",Bestell1!K49)</f>
        <v/>
      </c>
      <c r="F49" s="189" t="str">
        <f aca="false">IF(Bestell1!O49="","",Bestell1!O49)</f>
        <v/>
      </c>
      <c r="G49" s="189" t="str">
        <f aca="false">IF(Bestell1!S49="","",Bestell1!S49)</f>
        <v/>
      </c>
      <c r="H49" s="189" t="str">
        <f aca="false">IF(Bestell1!W49="","",Bestell1!W49)</f>
        <v/>
      </c>
      <c r="I49" s="189" t="str">
        <f aca="false">IF(Bestell1!AA49="","",Bestell1!AA49)</f>
        <v/>
      </c>
      <c r="J49" s="189" t="str">
        <f aca="false">IF(Bestell1!AE49="","",Bestell1!AE49)</f>
        <v/>
      </c>
      <c r="K49" s="190" t="str">
        <f aca="false">IF(Bestell1!AI49="","",Bestell1!AI49)</f>
        <v/>
      </c>
      <c r="M49" s="194"/>
      <c r="N49" s="195"/>
      <c r="O49" s="196"/>
      <c r="P49" s="196"/>
      <c r="Q49" s="196"/>
      <c r="R49" s="196"/>
      <c r="S49" s="196"/>
      <c r="T49" s="196"/>
      <c r="U49" s="196"/>
      <c r="V49" s="196"/>
      <c r="W49" s="197"/>
    </row>
    <row r="50" customFormat="false" ht="12.75" hidden="false" customHeight="true" outlineLevel="0" collapsed="false">
      <c r="A50" s="187" t="str">
        <f aca="false">IF(Bestell1!A50="","",Bestell1!A50)</f>
        <v/>
      </c>
      <c r="B50" s="188" t="str">
        <f aca="false">IF(Bestell1!B50="","",Bestell1!B50)</f>
        <v/>
      </c>
      <c r="C50" s="189" t="str">
        <f aca="false">IF(Bestell1!C50="","",Bestell1!C50)</f>
        <v/>
      </c>
      <c r="D50" s="189" t="str">
        <f aca="false">IF(Bestell1!G50="","",Bestell1!G50)</f>
        <v/>
      </c>
      <c r="E50" s="189" t="str">
        <f aca="false">IF(Bestell1!K50="","",Bestell1!K50)</f>
        <v/>
      </c>
      <c r="F50" s="189" t="str">
        <f aca="false">IF(Bestell1!O50="","",Bestell1!O50)</f>
        <v/>
      </c>
      <c r="G50" s="189" t="str">
        <f aca="false">IF(Bestell1!S50="","",Bestell1!S50)</f>
        <v/>
      </c>
      <c r="H50" s="189" t="str">
        <f aca="false">IF(Bestell1!W50="","",Bestell1!W50)</f>
        <v/>
      </c>
      <c r="I50" s="189" t="str">
        <f aca="false">IF(Bestell1!AA50="","",Bestell1!AA50)</f>
        <v/>
      </c>
      <c r="J50" s="189" t="str">
        <f aca="false">IF(Bestell1!AE50="","",Bestell1!AE50)</f>
        <v/>
      </c>
      <c r="K50" s="190" t="str">
        <f aca="false">IF(Bestell1!AI50="","",Bestell1!AI50)</f>
        <v/>
      </c>
      <c r="M50" s="194"/>
      <c r="N50" s="195"/>
      <c r="O50" s="196"/>
      <c r="P50" s="196"/>
      <c r="Q50" s="196"/>
      <c r="R50" s="196"/>
      <c r="S50" s="196"/>
      <c r="T50" s="196"/>
      <c r="U50" s="196"/>
      <c r="V50" s="196"/>
      <c r="W50" s="197"/>
    </row>
    <row r="51" customFormat="false" ht="12.75" hidden="false" customHeight="true" outlineLevel="0" collapsed="false">
      <c r="A51" s="187" t="str">
        <f aca="false">IF(Bestell1!A51="","",Bestell1!A51)</f>
        <v/>
      </c>
      <c r="B51" s="188" t="str">
        <f aca="false">IF(Bestell1!B51="","",Bestell1!B51)</f>
        <v/>
      </c>
      <c r="C51" s="189" t="str">
        <f aca="false">IF(Bestell1!C51="","",Bestell1!C51)</f>
        <v/>
      </c>
      <c r="D51" s="189" t="str">
        <f aca="false">IF(Bestell1!G51="","",Bestell1!G51)</f>
        <v/>
      </c>
      <c r="E51" s="189" t="str">
        <f aca="false">IF(Bestell1!K51="","",Bestell1!K51)</f>
        <v/>
      </c>
      <c r="F51" s="189" t="str">
        <f aca="false">IF(Bestell1!O51="","",Bestell1!O51)</f>
        <v/>
      </c>
      <c r="G51" s="189" t="str">
        <f aca="false">IF(Bestell1!S51="","",Bestell1!S51)</f>
        <v/>
      </c>
      <c r="H51" s="189" t="str">
        <f aca="false">IF(Bestell1!W51="","",Bestell1!W51)</f>
        <v/>
      </c>
      <c r="I51" s="189" t="str">
        <f aca="false">IF(Bestell1!AA51="","",Bestell1!AA51)</f>
        <v/>
      </c>
      <c r="J51" s="189" t="str">
        <f aca="false">IF(Bestell1!AE51="","",Bestell1!AE51)</f>
        <v/>
      </c>
      <c r="K51" s="190" t="str">
        <f aca="false">IF(Bestell1!AI51="","",Bestell1!AI51)</f>
        <v/>
      </c>
      <c r="M51" s="194"/>
      <c r="N51" s="195"/>
      <c r="O51" s="196"/>
      <c r="P51" s="196"/>
      <c r="Q51" s="196"/>
      <c r="R51" s="196"/>
      <c r="S51" s="196"/>
      <c r="T51" s="196"/>
      <c r="U51" s="196"/>
      <c r="V51" s="196"/>
      <c r="W51" s="197"/>
    </row>
    <row r="52" customFormat="false" ht="12.75" hidden="false" customHeight="true" outlineLevel="0" collapsed="false">
      <c r="A52" s="187" t="str">
        <f aca="false">IF(Bestell1!A52="","",Bestell1!A52)</f>
        <v/>
      </c>
      <c r="B52" s="188" t="str">
        <f aca="false">IF(Bestell1!B52="","",Bestell1!B52)</f>
        <v/>
      </c>
      <c r="C52" s="189" t="str">
        <f aca="false">IF(Bestell1!C52="","",Bestell1!C52)</f>
        <v/>
      </c>
      <c r="D52" s="189" t="str">
        <f aca="false">IF(Bestell1!G52="","",Bestell1!G52)</f>
        <v/>
      </c>
      <c r="E52" s="189" t="str">
        <f aca="false">IF(Bestell1!K52="","",Bestell1!K52)</f>
        <v/>
      </c>
      <c r="F52" s="189" t="str">
        <f aca="false">IF(Bestell1!O52="","",Bestell1!O52)</f>
        <v/>
      </c>
      <c r="G52" s="189" t="str">
        <f aca="false">IF(Bestell1!S52="","",Bestell1!S52)</f>
        <v/>
      </c>
      <c r="H52" s="189" t="str">
        <f aca="false">IF(Bestell1!W52="","",Bestell1!W52)</f>
        <v/>
      </c>
      <c r="I52" s="189" t="str">
        <f aca="false">IF(Bestell1!AA52="","",Bestell1!AA52)</f>
        <v/>
      </c>
      <c r="J52" s="189" t="str">
        <f aca="false">IF(Bestell1!AE52="","",Bestell1!AE52)</f>
        <v/>
      </c>
      <c r="K52" s="190" t="str">
        <f aca="false">IF(Bestell1!AI52="","",Bestell1!AI52)</f>
        <v/>
      </c>
      <c r="M52" s="194"/>
      <c r="N52" s="195"/>
      <c r="O52" s="196"/>
      <c r="P52" s="196"/>
      <c r="Q52" s="196"/>
      <c r="R52" s="196"/>
      <c r="S52" s="196"/>
      <c r="T52" s="196"/>
      <c r="U52" s="196"/>
      <c r="V52" s="196"/>
      <c r="W52" s="197"/>
    </row>
    <row r="53" customFormat="false" ht="12.75" hidden="false" customHeight="true" outlineLevel="0" collapsed="false">
      <c r="A53" s="187" t="str">
        <f aca="false">IF(Bestell1!A53="","",Bestell1!A53)</f>
        <v/>
      </c>
      <c r="B53" s="188" t="str">
        <f aca="false">IF(Bestell1!B53="","",Bestell1!B53)</f>
        <v/>
      </c>
      <c r="C53" s="189" t="str">
        <f aca="false">IF(Bestell1!C53="","",Bestell1!C53)</f>
        <v/>
      </c>
      <c r="D53" s="189" t="str">
        <f aca="false">IF(Bestell1!G53="","",Bestell1!G53)</f>
        <v/>
      </c>
      <c r="E53" s="189" t="str">
        <f aca="false">IF(Bestell1!K53="","",Bestell1!K53)</f>
        <v/>
      </c>
      <c r="F53" s="189" t="str">
        <f aca="false">IF(Bestell1!O53="","",Bestell1!O53)</f>
        <v/>
      </c>
      <c r="G53" s="189" t="str">
        <f aca="false">IF(Bestell1!S53="","",Bestell1!S53)</f>
        <v/>
      </c>
      <c r="H53" s="189" t="str">
        <f aca="false">IF(Bestell1!W53="","",Bestell1!W53)</f>
        <v/>
      </c>
      <c r="I53" s="189" t="str">
        <f aca="false">IF(Bestell1!AA53="","",Bestell1!AA53)</f>
        <v/>
      </c>
      <c r="J53" s="189" t="str">
        <f aca="false">IF(Bestell1!AE53="","",Bestell1!AE53)</f>
        <v/>
      </c>
      <c r="K53" s="190" t="str">
        <f aca="false">IF(Bestell1!AI53="","",Bestell1!AI53)</f>
        <v/>
      </c>
      <c r="M53" s="194"/>
      <c r="N53" s="195"/>
      <c r="O53" s="196"/>
      <c r="P53" s="196"/>
      <c r="Q53" s="196"/>
      <c r="R53" s="196"/>
      <c r="S53" s="196"/>
      <c r="T53" s="196"/>
      <c r="U53" s="196"/>
      <c r="V53" s="196"/>
      <c r="W53" s="197"/>
    </row>
    <row r="54" customFormat="false" ht="12.75" hidden="false" customHeight="true" outlineLevel="0" collapsed="false">
      <c r="A54" s="187" t="str">
        <f aca="false">IF(Bestell1!A54="","",Bestell1!A54)</f>
        <v/>
      </c>
      <c r="B54" s="188" t="str">
        <f aca="false">IF(Bestell1!B54="","",Bestell1!B54)</f>
        <v/>
      </c>
      <c r="C54" s="189" t="str">
        <f aca="false">IF(Bestell1!C54="","",Bestell1!C54)</f>
        <v/>
      </c>
      <c r="D54" s="189" t="str">
        <f aca="false">IF(Bestell1!G54="","",Bestell1!G54)</f>
        <v/>
      </c>
      <c r="E54" s="189" t="str">
        <f aca="false">IF(Bestell1!K54="","",Bestell1!K54)</f>
        <v/>
      </c>
      <c r="F54" s="189" t="str">
        <f aca="false">IF(Bestell1!O54="","",Bestell1!O54)</f>
        <v/>
      </c>
      <c r="G54" s="189" t="str">
        <f aca="false">IF(Bestell1!S54="","",Bestell1!S54)</f>
        <v/>
      </c>
      <c r="H54" s="189" t="str">
        <f aca="false">IF(Bestell1!W54="","",Bestell1!W54)</f>
        <v/>
      </c>
      <c r="I54" s="189" t="str">
        <f aca="false">IF(Bestell1!AA54="","",Bestell1!AA54)</f>
        <v/>
      </c>
      <c r="J54" s="189" t="str">
        <f aca="false">IF(Bestell1!AE54="","",Bestell1!AE54)</f>
        <v/>
      </c>
      <c r="K54" s="190" t="str">
        <f aca="false">IF(Bestell1!AI54="","",Bestell1!AI54)</f>
        <v/>
      </c>
      <c r="M54" s="194"/>
      <c r="N54" s="195"/>
      <c r="O54" s="196"/>
      <c r="P54" s="196"/>
      <c r="Q54" s="196"/>
      <c r="R54" s="196"/>
      <c r="S54" s="196"/>
      <c r="T54" s="196"/>
      <c r="U54" s="196"/>
      <c r="V54" s="196"/>
      <c r="W54" s="197"/>
    </row>
    <row r="55" customFormat="false" ht="12.75" hidden="false" customHeight="true" outlineLevel="0" collapsed="false">
      <c r="A55" s="187" t="str">
        <f aca="false">IF(Bestell1!A55="","",Bestell1!A55)</f>
        <v/>
      </c>
      <c r="B55" s="188" t="str">
        <f aca="false">IF(Bestell1!B55="","",Bestell1!B55)</f>
        <v/>
      </c>
      <c r="C55" s="189" t="str">
        <f aca="false">IF(Bestell1!C55="","",Bestell1!C55)</f>
        <v/>
      </c>
      <c r="D55" s="189" t="str">
        <f aca="false">IF(Bestell1!G55="","",Bestell1!G55)</f>
        <v/>
      </c>
      <c r="E55" s="189" t="str">
        <f aca="false">IF(Bestell1!K55="","",Bestell1!K55)</f>
        <v/>
      </c>
      <c r="F55" s="189" t="str">
        <f aca="false">IF(Bestell1!O55="","",Bestell1!O55)</f>
        <v/>
      </c>
      <c r="G55" s="189" t="str">
        <f aca="false">IF(Bestell1!S55="","",Bestell1!S55)</f>
        <v/>
      </c>
      <c r="H55" s="189" t="str">
        <f aca="false">IF(Bestell1!W55="","",Bestell1!W55)</f>
        <v/>
      </c>
      <c r="I55" s="189" t="str">
        <f aca="false">IF(Bestell1!AA55="","",Bestell1!AA55)</f>
        <v/>
      </c>
      <c r="J55" s="189" t="str">
        <f aca="false">IF(Bestell1!AE55="","",Bestell1!AE55)</f>
        <v/>
      </c>
      <c r="K55" s="190" t="str">
        <f aca="false">IF(Bestell1!AI55="","",Bestell1!AI55)</f>
        <v/>
      </c>
      <c r="M55" s="194"/>
      <c r="N55" s="195"/>
      <c r="O55" s="196"/>
      <c r="P55" s="196"/>
      <c r="Q55" s="196"/>
      <c r="R55" s="196"/>
      <c r="S55" s="196"/>
      <c r="T55" s="196"/>
      <c r="U55" s="196"/>
      <c r="V55" s="196"/>
      <c r="W55" s="197"/>
    </row>
    <row r="56" customFormat="false" ht="12.75" hidden="false" customHeight="true" outlineLevel="0" collapsed="false">
      <c r="A56" s="187" t="str">
        <f aca="false">IF(Bestell1!A56="","",Bestell1!A56)</f>
        <v/>
      </c>
      <c r="B56" s="188" t="str">
        <f aca="false">IF(Bestell1!B56="","",Bestell1!B56)</f>
        <v/>
      </c>
      <c r="C56" s="189" t="str">
        <f aca="false">IF(Bestell1!C56="","",Bestell1!C56)</f>
        <v/>
      </c>
      <c r="D56" s="189" t="str">
        <f aca="false">IF(Bestell1!G56="","",Bestell1!G56)</f>
        <v/>
      </c>
      <c r="E56" s="189" t="str">
        <f aca="false">IF(Bestell1!K56="","",Bestell1!K56)</f>
        <v/>
      </c>
      <c r="F56" s="189" t="str">
        <f aca="false">IF(Bestell1!O56="","",Bestell1!O56)</f>
        <v/>
      </c>
      <c r="G56" s="189" t="str">
        <f aca="false">IF(Bestell1!S56="","",Bestell1!S56)</f>
        <v/>
      </c>
      <c r="H56" s="189" t="str">
        <f aca="false">IF(Bestell1!W56="","",Bestell1!W56)</f>
        <v/>
      </c>
      <c r="I56" s="189" t="str">
        <f aca="false">IF(Bestell1!AA56="","",Bestell1!AA56)</f>
        <v/>
      </c>
      <c r="J56" s="189" t="str">
        <f aca="false">IF(Bestell1!AE56="","",Bestell1!AE56)</f>
        <v/>
      </c>
      <c r="K56" s="190" t="str">
        <f aca="false">IF(Bestell1!AI56="","",Bestell1!AI56)</f>
        <v/>
      </c>
    </row>
    <row r="57" customFormat="false" ht="12.75" hidden="false" customHeight="true" outlineLevel="0" collapsed="false">
      <c r="A57" s="187" t="str">
        <f aca="false">IF(Bestell1!A57="","",Bestell1!A57)</f>
        <v/>
      </c>
      <c r="B57" s="188" t="str">
        <f aca="false">IF(Bestell1!B57="","",Bestell1!B57)</f>
        <v/>
      </c>
      <c r="C57" s="189" t="str">
        <f aca="false">IF(Bestell1!C57="","",Bestell1!C57)</f>
        <v/>
      </c>
      <c r="D57" s="189" t="str">
        <f aca="false">IF(Bestell1!G57="","",Bestell1!G57)</f>
        <v/>
      </c>
      <c r="E57" s="189" t="str">
        <f aca="false">IF(Bestell1!K57="","",Bestell1!K57)</f>
        <v/>
      </c>
      <c r="F57" s="189" t="str">
        <f aca="false">IF(Bestell1!O57="","",Bestell1!O57)</f>
        <v/>
      </c>
      <c r="G57" s="189" t="str">
        <f aca="false">IF(Bestell1!S57="","",Bestell1!S57)</f>
        <v/>
      </c>
      <c r="H57" s="189" t="str">
        <f aca="false">IF(Bestell1!W57="","",Bestell1!W57)</f>
        <v/>
      </c>
      <c r="I57" s="189" t="str">
        <f aca="false">IF(Bestell1!AA57="","",Bestell1!AA57)</f>
        <v/>
      </c>
      <c r="J57" s="189" t="str">
        <f aca="false">IF(Bestell1!AE57="","",Bestell1!AE57)</f>
        <v/>
      </c>
      <c r="K57" s="190" t="str">
        <f aca="false">IF(Bestell1!AI57="","",Bestell1!AI57)</f>
        <v/>
      </c>
    </row>
    <row r="58" customFormat="false" ht="12.75" hidden="false" customHeight="true" outlineLevel="0" collapsed="false">
      <c r="A58" s="187" t="str">
        <f aca="false">IF(Bestell1!A58="","",Bestell1!A58)</f>
        <v/>
      </c>
      <c r="B58" s="188" t="str">
        <f aca="false">IF(Bestell1!B58="","",Bestell1!B58)</f>
        <v/>
      </c>
      <c r="C58" s="189" t="str">
        <f aca="false">IF(Bestell1!C58="","",Bestell1!C58)</f>
        <v/>
      </c>
      <c r="D58" s="189" t="str">
        <f aca="false">IF(Bestell1!G58="","",Bestell1!G58)</f>
        <v/>
      </c>
      <c r="E58" s="189" t="str">
        <f aca="false">IF(Bestell1!K58="","",Bestell1!K58)</f>
        <v/>
      </c>
      <c r="F58" s="189" t="str">
        <f aca="false">IF(Bestell1!O58="","",Bestell1!O58)</f>
        <v/>
      </c>
      <c r="G58" s="189" t="str">
        <f aca="false">IF(Bestell1!S58="","",Bestell1!S58)</f>
        <v/>
      </c>
      <c r="H58" s="189" t="str">
        <f aca="false">IF(Bestell1!W58="","",Bestell1!W58)</f>
        <v/>
      </c>
      <c r="I58" s="189" t="str">
        <f aca="false">IF(Bestell1!AA58="","",Bestell1!AA58)</f>
        <v/>
      </c>
      <c r="J58" s="189" t="str">
        <f aca="false">IF(Bestell1!AE58="","",Bestell1!AE58)</f>
        <v/>
      </c>
      <c r="K58" s="190" t="str">
        <f aca="false">IF(Bestell1!AI58="","",Bestell1!AI58)</f>
        <v/>
      </c>
    </row>
    <row r="59" customFormat="false" ht="12.75" hidden="false" customHeight="true" outlineLevel="0" collapsed="false">
      <c r="A59" s="187" t="str">
        <f aca="false">IF(Bestell1!A59="","",Bestell1!A59)</f>
        <v/>
      </c>
      <c r="B59" s="188" t="str">
        <f aca="false">IF(Bestell1!B59="","",Bestell1!B59)</f>
        <v/>
      </c>
      <c r="C59" s="189" t="str">
        <f aca="false">IF(Bestell1!C59="","",Bestell1!C59)</f>
        <v/>
      </c>
      <c r="D59" s="189" t="str">
        <f aca="false">IF(Bestell1!G59="","",Bestell1!G59)</f>
        <v/>
      </c>
      <c r="E59" s="189" t="str">
        <f aca="false">IF(Bestell1!K59="","",Bestell1!K59)</f>
        <v/>
      </c>
      <c r="F59" s="189" t="str">
        <f aca="false">IF(Bestell1!O59="","",Bestell1!O59)</f>
        <v/>
      </c>
      <c r="G59" s="189" t="str">
        <f aca="false">IF(Bestell1!S59="","",Bestell1!S59)</f>
        <v/>
      </c>
      <c r="H59" s="189" t="str">
        <f aca="false">IF(Bestell1!W59="","",Bestell1!W59)</f>
        <v/>
      </c>
      <c r="I59" s="189" t="str">
        <f aca="false">IF(Bestell1!AA59="","",Bestell1!AA59)</f>
        <v/>
      </c>
      <c r="J59" s="189" t="str">
        <f aca="false">IF(Bestell1!AE59="","",Bestell1!AE59)</f>
        <v/>
      </c>
      <c r="K59" s="190" t="str">
        <f aca="false">IF(Bestell1!AI59="","",Bestell1!AI59)</f>
        <v/>
      </c>
    </row>
    <row r="60" customFormat="false" ht="12.75" hidden="false" customHeight="true" outlineLevel="0" collapsed="false">
      <c r="A60" s="187" t="str">
        <f aca="false">IF(Bestell1!A60="","",Bestell1!A60)</f>
        <v/>
      </c>
      <c r="B60" s="188" t="str">
        <f aca="false">IF(Bestell1!B60="","",Bestell1!B60)</f>
        <v/>
      </c>
      <c r="C60" s="189" t="str">
        <f aca="false">IF(Bestell1!C60="","",Bestell1!C60)</f>
        <v/>
      </c>
      <c r="D60" s="189" t="str">
        <f aca="false">IF(Bestell1!G60="","",Bestell1!G60)</f>
        <v/>
      </c>
      <c r="E60" s="189" t="str">
        <f aca="false">IF(Bestell1!K60="","",Bestell1!K60)</f>
        <v/>
      </c>
      <c r="F60" s="189" t="str">
        <f aca="false">IF(Bestell1!O60="","",Bestell1!O60)</f>
        <v/>
      </c>
      <c r="G60" s="189" t="str">
        <f aca="false">IF(Bestell1!S60="","",Bestell1!S60)</f>
        <v/>
      </c>
      <c r="H60" s="189" t="str">
        <f aca="false">IF(Bestell1!W60="","",Bestell1!W60)</f>
        <v/>
      </c>
      <c r="I60" s="189" t="str">
        <f aca="false">IF(Bestell1!AA60="","",Bestell1!AA60)</f>
        <v/>
      </c>
      <c r="J60" s="189" t="str">
        <f aca="false">IF(Bestell1!AE60="","",Bestell1!AE60)</f>
        <v/>
      </c>
      <c r="K60" s="190" t="str">
        <f aca="false">IF(Bestell1!AI60="","",Bestell1!AI60)</f>
        <v/>
      </c>
    </row>
    <row r="61" customFormat="false" ht="12.75" hidden="false" customHeight="true" outlineLevel="0" collapsed="false">
      <c r="A61" s="187" t="str">
        <f aca="false">IF(Bestell1!A61="","",Bestell1!A61)</f>
        <v/>
      </c>
      <c r="B61" s="188" t="str">
        <f aca="false">IF(Bestell1!B61="","",Bestell1!B61)</f>
        <v/>
      </c>
      <c r="C61" s="189" t="str">
        <f aca="false">IF(Bestell1!C61="","",Bestell1!C61)</f>
        <v/>
      </c>
      <c r="D61" s="189" t="str">
        <f aca="false">IF(Bestell1!G61="","",Bestell1!G61)</f>
        <v/>
      </c>
      <c r="E61" s="189" t="str">
        <f aca="false">IF(Bestell1!K61="","",Bestell1!K61)</f>
        <v/>
      </c>
      <c r="F61" s="189" t="str">
        <f aca="false">IF(Bestell1!O61="","",Bestell1!O61)</f>
        <v/>
      </c>
      <c r="G61" s="189" t="str">
        <f aca="false">IF(Bestell1!S61="","",Bestell1!S61)</f>
        <v/>
      </c>
      <c r="H61" s="189" t="str">
        <f aca="false">IF(Bestell1!W61="","",Bestell1!W61)</f>
        <v/>
      </c>
      <c r="I61" s="189" t="str">
        <f aca="false">IF(Bestell1!AA61="","",Bestell1!AA61)</f>
        <v/>
      </c>
      <c r="J61" s="189" t="str">
        <f aca="false">IF(Bestell1!AE61="","",Bestell1!AE61)</f>
        <v/>
      </c>
      <c r="K61" s="190" t="str">
        <f aca="false">IF(Bestell1!AI61="","",Bestell1!AI61)</f>
        <v/>
      </c>
    </row>
    <row r="62" customFormat="false" ht="12.75" hidden="false" customHeight="true" outlineLevel="0" collapsed="false">
      <c r="A62" s="187" t="str">
        <f aca="false">IF(Bestell1!A62="","",Bestell1!A62)</f>
        <v/>
      </c>
      <c r="B62" s="188" t="str">
        <f aca="false">IF(Bestell1!B62="","",Bestell1!B62)</f>
        <v/>
      </c>
      <c r="C62" s="189" t="str">
        <f aca="false">IF(Bestell1!C62="","",Bestell1!C62)</f>
        <v/>
      </c>
      <c r="D62" s="189" t="str">
        <f aca="false">IF(Bestell1!G62="","",Bestell1!G62)</f>
        <v/>
      </c>
      <c r="E62" s="189" t="str">
        <f aca="false">IF(Bestell1!K62="","",Bestell1!K62)</f>
        <v/>
      </c>
      <c r="F62" s="189" t="str">
        <f aca="false">IF(Bestell1!O62="","",Bestell1!O62)</f>
        <v/>
      </c>
      <c r="G62" s="189" t="str">
        <f aca="false">IF(Bestell1!S62="","",Bestell1!S62)</f>
        <v/>
      </c>
      <c r="H62" s="189" t="str">
        <f aca="false">IF(Bestell1!W62="","",Bestell1!W62)</f>
        <v/>
      </c>
      <c r="I62" s="189" t="str">
        <f aca="false">IF(Bestell1!AA62="","",Bestell1!AA62)</f>
        <v/>
      </c>
      <c r="J62" s="189" t="str">
        <f aca="false">IF(Bestell1!AE62="","",Bestell1!AE62)</f>
        <v/>
      </c>
      <c r="K62" s="190" t="str">
        <f aca="false">IF(Bestell1!AI62="","",Bestell1!AI62)</f>
        <v/>
      </c>
    </row>
    <row r="63" customFormat="false" ht="12.75" hidden="false" customHeight="true" outlineLevel="0" collapsed="false">
      <c r="A63" s="187" t="str">
        <f aca="false">IF(Bestell1!A63="","",Bestell1!A63)</f>
        <v/>
      </c>
      <c r="B63" s="188" t="str">
        <f aca="false">IF(Bestell1!B63="","",Bestell1!B63)</f>
        <v/>
      </c>
      <c r="C63" s="189" t="str">
        <f aca="false">IF(Bestell1!C63="","",Bestell1!C63)</f>
        <v/>
      </c>
      <c r="D63" s="189" t="str">
        <f aca="false">IF(Bestell1!G63="","",Bestell1!G63)</f>
        <v/>
      </c>
      <c r="E63" s="189" t="str">
        <f aca="false">IF(Bestell1!K63="","",Bestell1!K63)</f>
        <v/>
      </c>
      <c r="F63" s="189" t="str">
        <f aca="false">IF(Bestell1!O63="","",Bestell1!O63)</f>
        <v/>
      </c>
      <c r="G63" s="189" t="str">
        <f aca="false">IF(Bestell1!S63="","",Bestell1!S63)</f>
        <v/>
      </c>
      <c r="H63" s="189" t="str">
        <f aca="false">IF(Bestell1!W63="","",Bestell1!W63)</f>
        <v/>
      </c>
      <c r="I63" s="189" t="str">
        <f aca="false">IF(Bestell1!AA63="","",Bestell1!AA63)</f>
        <v/>
      </c>
      <c r="J63" s="189" t="str">
        <f aca="false">IF(Bestell1!AE63="","",Bestell1!AE63)</f>
        <v/>
      </c>
      <c r="K63" s="190" t="str">
        <f aca="false">IF(Bestell1!AI63="","",Bestell1!AI63)</f>
        <v/>
      </c>
    </row>
    <row r="64" customFormat="false" ht="12.75" hidden="false" customHeight="true" outlineLevel="0" collapsed="false">
      <c r="A64" s="187" t="str">
        <f aca="false">IF(Bestell1!A64="","",Bestell1!A64)</f>
        <v/>
      </c>
      <c r="B64" s="188" t="str">
        <f aca="false">IF(Bestell1!B64="","",Bestell1!B64)</f>
        <v/>
      </c>
      <c r="C64" s="189" t="str">
        <f aca="false">IF(Bestell1!C64="","",Bestell1!C64)</f>
        <v/>
      </c>
      <c r="D64" s="189" t="str">
        <f aca="false">IF(Bestell1!G64="","",Bestell1!G64)</f>
        <v/>
      </c>
      <c r="E64" s="189" t="str">
        <f aca="false">IF(Bestell1!K64="","",Bestell1!K64)</f>
        <v/>
      </c>
      <c r="F64" s="189" t="str">
        <f aca="false">IF(Bestell1!O64="","",Bestell1!O64)</f>
        <v/>
      </c>
      <c r="G64" s="189" t="str">
        <f aca="false">IF(Bestell1!S64="","",Bestell1!S64)</f>
        <v/>
      </c>
      <c r="H64" s="189" t="str">
        <f aca="false">IF(Bestell1!W64="","",Bestell1!W64)</f>
        <v/>
      </c>
      <c r="I64" s="189" t="str">
        <f aca="false">IF(Bestell1!AA64="","",Bestell1!AA64)</f>
        <v/>
      </c>
      <c r="J64" s="189" t="str">
        <f aca="false">IF(Bestell1!AE64="","",Bestell1!AE64)</f>
        <v/>
      </c>
      <c r="K64" s="190" t="str">
        <f aca="false">IF(Bestell1!AI64="","",Bestell1!AI64)</f>
        <v/>
      </c>
    </row>
    <row r="65" customFormat="false" ht="12.75" hidden="false" customHeight="true" outlineLevel="0" collapsed="false">
      <c r="A65" s="187" t="str">
        <f aca="false">IF(Bestell1!A65="","",Bestell1!A65)</f>
        <v/>
      </c>
      <c r="B65" s="188" t="str">
        <f aca="false">IF(Bestell1!B65="","",Bestell1!B65)</f>
        <v/>
      </c>
      <c r="C65" s="189" t="str">
        <f aca="false">IF(Bestell1!C65="","",Bestell1!C65)</f>
        <v/>
      </c>
      <c r="D65" s="189" t="str">
        <f aca="false">IF(Bestell1!G65="","",Bestell1!G65)</f>
        <v/>
      </c>
      <c r="E65" s="189" t="str">
        <f aca="false">IF(Bestell1!K65="","",Bestell1!K65)</f>
        <v/>
      </c>
      <c r="F65" s="189" t="str">
        <f aca="false">IF(Bestell1!O65="","",Bestell1!O65)</f>
        <v/>
      </c>
      <c r="G65" s="189" t="str">
        <f aca="false">IF(Bestell1!S65="","",Bestell1!S65)</f>
        <v/>
      </c>
      <c r="H65" s="189" t="str">
        <f aca="false">IF(Bestell1!W65="","",Bestell1!W65)</f>
        <v/>
      </c>
      <c r="I65" s="189" t="str">
        <f aca="false">IF(Bestell1!AA65="","",Bestell1!AA65)</f>
        <v/>
      </c>
      <c r="J65" s="189" t="str">
        <f aca="false">IF(Bestell1!AE65="","",Bestell1!AE65)</f>
        <v/>
      </c>
      <c r="K65" s="190" t="str">
        <f aca="false">IF(Bestell1!AI65="","",Bestell1!AI65)</f>
        <v/>
      </c>
    </row>
    <row r="66" customFormat="false" ht="12.75" hidden="false" customHeight="true" outlineLevel="0" collapsed="false">
      <c r="A66" s="187" t="str">
        <f aca="false">IF(Bestell1!A66="","",Bestell1!A66)</f>
        <v/>
      </c>
      <c r="B66" s="188" t="str">
        <f aca="false">IF(Bestell1!B66="","",Bestell1!B66)</f>
        <v/>
      </c>
      <c r="C66" s="189" t="str">
        <f aca="false">IF(Bestell1!C66="","",Bestell1!C66)</f>
        <v/>
      </c>
      <c r="D66" s="189" t="str">
        <f aca="false">IF(Bestell1!G66="","",Bestell1!G66)</f>
        <v/>
      </c>
      <c r="E66" s="189" t="str">
        <f aca="false">IF(Bestell1!K66="","",Bestell1!K66)</f>
        <v/>
      </c>
      <c r="F66" s="189" t="str">
        <f aca="false">IF(Bestell1!O66="","",Bestell1!O66)</f>
        <v/>
      </c>
      <c r="G66" s="189" t="str">
        <f aca="false">IF(Bestell1!S66="","",Bestell1!S66)</f>
        <v/>
      </c>
      <c r="H66" s="189" t="str">
        <f aca="false">IF(Bestell1!W66="","",Bestell1!W66)</f>
        <v/>
      </c>
      <c r="I66" s="189" t="str">
        <f aca="false">IF(Bestell1!AA66="","",Bestell1!AA66)</f>
        <v/>
      </c>
      <c r="J66" s="189" t="str">
        <f aca="false">IF(Bestell1!AE66="","",Bestell1!AE66)</f>
        <v/>
      </c>
      <c r="K66" s="190" t="str">
        <f aca="false">IF(Bestell1!AI66="","",Bestell1!AI66)</f>
        <v/>
      </c>
    </row>
    <row r="67" customFormat="false" ht="12.75" hidden="false" customHeight="true" outlineLevel="0" collapsed="false">
      <c r="A67" s="187" t="str">
        <f aca="false">IF(Bestell1!A67="","",Bestell1!A67)</f>
        <v/>
      </c>
      <c r="B67" s="188" t="str">
        <f aca="false">IF(Bestell1!B67="","",Bestell1!B67)</f>
        <v/>
      </c>
      <c r="C67" s="189" t="str">
        <f aca="false">IF(Bestell1!C67="","",Bestell1!C67)</f>
        <v/>
      </c>
      <c r="D67" s="189" t="str">
        <f aca="false">IF(Bestell1!G67="","",Bestell1!G67)</f>
        <v/>
      </c>
      <c r="E67" s="189" t="str">
        <f aca="false">IF(Bestell1!K67="","",Bestell1!K67)</f>
        <v/>
      </c>
      <c r="F67" s="189" t="str">
        <f aca="false">IF(Bestell1!O67="","",Bestell1!O67)</f>
        <v/>
      </c>
      <c r="G67" s="189" t="str">
        <f aca="false">IF(Bestell1!S67="","",Bestell1!S67)</f>
        <v/>
      </c>
      <c r="H67" s="189" t="str">
        <f aca="false">IF(Bestell1!W67="","",Bestell1!W67)</f>
        <v/>
      </c>
      <c r="I67" s="189" t="str">
        <f aca="false">IF(Bestell1!AA67="","",Bestell1!AA67)</f>
        <v/>
      </c>
      <c r="J67" s="189" t="str">
        <f aca="false">IF(Bestell1!AE67="","",Bestell1!AE67)</f>
        <v/>
      </c>
      <c r="K67" s="190" t="str">
        <f aca="false">IF(Bestell1!AI67="","",Bestell1!AI67)</f>
        <v/>
      </c>
    </row>
    <row r="68" customFormat="false" ht="12.75" hidden="false" customHeight="true" outlineLevel="0" collapsed="false">
      <c r="A68" s="187" t="str">
        <f aca="false">IF(Bestell1!A68="","",Bestell1!A68)</f>
        <v/>
      </c>
      <c r="B68" s="188" t="str">
        <f aca="false">IF(Bestell1!B68="","",Bestell1!B68)</f>
        <v/>
      </c>
      <c r="C68" s="189" t="str">
        <f aca="false">IF(Bestell1!C68="","",Bestell1!C68)</f>
        <v/>
      </c>
      <c r="D68" s="189" t="str">
        <f aca="false">IF(Bestell1!G68="","",Bestell1!G68)</f>
        <v/>
      </c>
      <c r="E68" s="189" t="str">
        <f aca="false">IF(Bestell1!K68="","",Bestell1!K68)</f>
        <v/>
      </c>
      <c r="F68" s="189" t="str">
        <f aca="false">IF(Bestell1!O68="","",Bestell1!O68)</f>
        <v/>
      </c>
      <c r="G68" s="189" t="str">
        <f aca="false">IF(Bestell1!S68="","",Bestell1!S68)</f>
        <v/>
      </c>
      <c r="H68" s="189" t="str">
        <f aca="false">IF(Bestell1!W68="","",Bestell1!W68)</f>
        <v/>
      </c>
      <c r="I68" s="189" t="str">
        <f aca="false">IF(Bestell1!AA68="","",Bestell1!AA68)</f>
        <v/>
      </c>
      <c r="J68" s="189" t="str">
        <f aca="false">IF(Bestell1!AE68="","",Bestell1!AE68)</f>
        <v/>
      </c>
      <c r="K68" s="190" t="str">
        <f aca="false">IF(Bestell1!AI68="","",Bestell1!AI68)</f>
        <v/>
      </c>
    </row>
    <row r="69" customFormat="false" ht="12.75" hidden="false" customHeight="true" outlineLevel="0" collapsed="false">
      <c r="A69" s="187" t="str">
        <f aca="false">IF(Bestell1!A69="","",Bestell1!A69)</f>
        <v/>
      </c>
      <c r="B69" s="188" t="str">
        <f aca="false">IF(Bestell1!B69="","",Bestell1!B69)</f>
        <v/>
      </c>
      <c r="C69" s="189" t="str">
        <f aca="false">IF(Bestell1!C69="","",Bestell1!C69)</f>
        <v/>
      </c>
      <c r="D69" s="189" t="str">
        <f aca="false">IF(Bestell1!G69="","",Bestell1!G69)</f>
        <v/>
      </c>
      <c r="E69" s="189" t="str">
        <f aca="false">IF(Bestell1!K69="","",Bestell1!K69)</f>
        <v/>
      </c>
      <c r="F69" s="189" t="str">
        <f aca="false">IF(Bestell1!O69="","",Bestell1!O69)</f>
        <v/>
      </c>
      <c r="G69" s="189" t="str">
        <f aca="false">IF(Bestell1!S69="","",Bestell1!S69)</f>
        <v/>
      </c>
      <c r="H69" s="189" t="str">
        <f aca="false">IF(Bestell1!W69="","",Bestell1!W69)</f>
        <v/>
      </c>
      <c r="I69" s="189" t="str">
        <f aca="false">IF(Bestell1!AA69="","",Bestell1!AA69)</f>
        <v/>
      </c>
      <c r="J69" s="189" t="str">
        <f aca="false">IF(Bestell1!AE69="","",Bestell1!AE69)</f>
        <v/>
      </c>
      <c r="K69" s="190" t="str">
        <f aca="false">IF(Bestell1!AI69="","",Bestell1!AI69)</f>
        <v/>
      </c>
    </row>
    <row r="70" customFormat="false" ht="12.75" hidden="false" customHeight="true" outlineLevel="0" collapsed="false">
      <c r="A70" s="187" t="str">
        <f aca="false">IF(Bestell1!A70="","",Bestell1!A70)</f>
        <v/>
      </c>
      <c r="B70" s="188" t="str">
        <f aca="false">IF(Bestell1!B70="","",Bestell1!B70)</f>
        <v/>
      </c>
      <c r="C70" s="189" t="str">
        <f aca="false">IF(Bestell1!C70="","",Bestell1!C70)</f>
        <v/>
      </c>
      <c r="D70" s="189" t="str">
        <f aca="false">IF(Bestell1!G70="","",Bestell1!G70)</f>
        <v/>
      </c>
      <c r="E70" s="189" t="str">
        <f aca="false">IF(Bestell1!K70="","",Bestell1!K70)</f>
        <v/>
      </c>
      <c r="F70" s="189" t="str">
        <f aca="false">IF(Bestell1!O70="","",Bestell1!O70)</f>
        <v/>
      </c>
      <c r="G70" s="189" t="str">
        <f aca="false">IF(Bestell1!S70="","",Bestell1!S70)</f>
        <v/>
      </c>
      <c r="H70" s="189" t="str">
        <f aca="false">IF(Bestell1!W70="","",Bestell1!W70)</f>
        <v/>
      </c>
      <c r="I70" s="189" t="str">
        <f aca="false">IF(Bestell1!AA70="","",Bestell1!AA70)</f>
        <v/>
      </c>
      <c r="J70" s="189" t="str">
        <f aca="false">IF(Bestell1!AE70="","",Bestell1!AE70)</f>
        <v/>
      </c>
      <c r="K70" s="190" t="str">
        <f aca="false">IF(Bestell1!AI70="","",Bestell1!AI70)</f>
        <v/>
      </c>
    </row>
    <row r="71" customFormat="false" ht="12.75" hidden="false" customHeight="true" outlineLevel="0" collapsed="false">
      <c r="A71" s="187" t="str">
        <f aca="false">IF(Bestell1!A71="","",Bestell1!A71)</f>
        <v/>
      </c>
      <c r="B71" s="188" t="str">
        <f aca="false">IF(Bestell1!B71="","",Bestell1!B71)</f>
        <v/>
      </c>
      <c r="C71" s="189" t="str">
        <f aca="false">IF(Bestell1!C71="","",Bestell1!C71)</f>
        <v/>
      </c>
      <c r="D71" s="189" t="str">
        <f aca="false">IF(Bestell1!G71="","",Bestell1!G71)</f>
        <v/>
      </c>
      <c r="E71" s="189" t="str">
        <f aca="false">IF(Bestell1!K71="","",Bestell1!K71)</f>
        <v/>
      </c>
      <c r="F71" s="189" t="str">
        <f aca="false">IF(Bestell1!O71="","",Bestell1!O71)</f>
        <v/>
      </c>
      <c r="G71" s="189" t="str">
        <f aca="false">IF(Bestell1!S71="","",Bestell1!S71)</f>
        <v/>
      </c>
      <c r="H71" s="189" t="str">
        <f aca="false">IF(Bestell1!W71="","",Bestell1!W71)</f>
        <v/>
      </c>
      <c r="I71" s="189" t="str">
        <f aca="false">IF(Bestell1!AA71="","",Bestell1!AA71)</f>
        <v/>
      </c>
      <c r="J71" s="189" t="str">
        <f aca="false">IF(Bestell1!AE71="","",Bestell1!AE71)</f>
        <v/>
      </c>
      <c r="K71" s="190" t="str">
        <f aca="false">IF(Bestell1!AI71="","",Bestell1!AI71)</f>
        <v/>
      </c>
    </row>
    <row r="72" customFormat="false" ht="12.75" hidden="false" customHeight="true" outlineLevel="0" collapsed="false">
      <c r="A72" s="187" t="str">
        <f aca="false">IF(Bestell1!A72="","",Bestell1!A72)</f>
        <v/>
      </c>
      <c r="B72" s="188" t="str">
        <f aca="false">IF(Bestell1!B72="","",Bestell1!B72)</f>
        <v/>
      </c>
      <c r="C72" s="189" t="str">
        <f aca="false">IF(Bestell1!C72="","",Bestell1!C72)</f>
        <v/>
      </c>
      <c r="D72" s="189" t="str">
        <f aca="false">IF(Bestell1!G72="","",Bestell1!G72)</f>
        <v/>
      </c>
      <c r="E72" s="189" t="str">
        <f aca="false">IF(Bestell1!K72="","",Bestell1!K72)</f>
        <v/>
      </c>
      <c r="F72" s="189" t="str">
        <f aca="false">IF(Bestell1!O72="","",Bestell1!O72)</f>
        <v/>
      </c>
      <c r="G72" s="189" t="str">
        <f aca="false">IF(Bestell1!S72="","",Bestell1!S72)</f>
        <v/>
      </c>
      <c r="H72" s="189" t="str">
        <f aca="false">IF(Bestell1!W72="","",Bestell1!W72)</f>
        <v/>
      </c>
      <c r="I72" s="189" t="str">
        <f aca="false">IF(Bestell1!AA72="","",Bestell1!AA72)</f>
        <v/>
      </c>
      <c r="J72" s="189" t="str">
        <f aca="false">IF(Bestell1!AE72="","",Bestell1!AE72)</f>
        <v/>
      </c>
      <c r="K72" s="190" t="str">
        <f aca="false">IF(Bestell1!AI72="","",Bestell1!AI72)</f>
        <v/>
      </c>
    </row>
    <row r="73" customFormat="false" ht="12.75" hidden="false" customHeight="true" outlineLevel="0" collapsed="false">
      <c r="A73" s="187" t="str">
        <f aca="false">IF(Bestell1!A73="","",Bestell1!A73)</f>
        <v/>
      </c>
      <c r="B73" s="188" t="str">
        <f aca="false">IF(Bestell1!B73="","",Bestell1!B73)</f>
        <v/>
      </c>
      <c r="C73" s="189" t="str">
        <f aca="false">IF(Bestell1!C73="","",Bestell1!C73)</f>
        <v/>
      </c>
      <c r="D73" s="189" t="str">
        <f aca="false">IF(Bestell1!G73="","",Bestell1!G73)</f>
        <v/>
      </c>
      <c r="E73" s="189" t="str">
        <f aca="false">IF(Bestell1!K73="","",Bestell1!K73)</f>
        <v/>
      </c>
      <c r="F73" s="189" t="str">
        <f aca="false">IF(Bestell1!O73="","",Bestell1!O73)</f>
        <v/>
      </c>
      <c r="G73" s="189" t="str">
        <f aca="false">IF(Bestell1!S73="","",Bestell1!S73)</f>
        <v/>
      </c>
      <c r="H73" s="189" t="str">
        <f aca="false">IF(Bestell1!W73="","",Bestell1!W73)</f>
        <v/>
      </c>
      <c r="I73" s="189" t="str">
        <f aca="false">IF(Bestell1!AA73="","",Bestell1!AA73)</f>
        <v/>
      </c>
      <c r="J73" s="189" t="str">
        <f aca="false">IF(Bestell1!AE73="","",Bestell1!AE73)</f>
        <v/>
      </c>
      <c r="K73" s="190" t="str">
        <f aca="false">IF(Bestell1!AI73="","",Bestell1!AI73)</f>
        <v/>
      </c>
    </row>
    <row r="74" customFormat="false" ht="12.75" hidden="false" customHeight="true" outlineLevel="0" collapsed="false">
      <c r="A74" s="187" t="str">
        <f aca="false">IF(Bestell1!A74="","",Bestell1!A74)</f>
        <v/>
      </c>
      <c r="B74" s="188" t="str">
        <f aca="false">IF(Bestell1!B74="","",Bestell1!B74)</f>
        <v/>
      </c>
      <c r="C74" s="189" t="str">
        <f aca="false">IF(Bestell1!C74="","",Bestell1!C74)</f>
        <v/>
      </c>
      <c r="D74" s="189" t="str">
        <f aca="false">IF(Bestell1!G74="","",Bestell1!G74)</f>
        <v/>
      </c>
      <c r="E74" s="189" t="str">
        <f aca="false">IF(Bestell1!K74="","",Bestell1!K74)</f>
        <v/>
      </c>
      <c r="F74" s="189" t="str">
        <f aca="false">IF(Bestell1!O74="","",Bestell1!O74)</f>
        <v/>
      </c>
      <c r="G74" s="189" t="str">
        <f aca="false">IF(Bestell1!S74="","",Bestell1!S74)</f>
        <v/>
      </c>
      <c r="H74" s="189" t="str">
        <f aca="false">IF(Bestell1!W74="","",Bestell1!W74)</f>
        <v/>
      </c>
      <c r="I74" s="189" t="str">
        <f aca="false">IF(Bestell1!AA74="","",Bestell1!AA74)</f>
        <v/>
      </c>
      <c r="J74" s="189" t="str">
        <f aca="false">IF(Bestell1!AE74="","",Bestell1!AE74)</f>
        <v/>
      </c>
      <c r="K74" s="190" t="str">
        <f aca="false">IF(Bestell1!AI74="","",Bestell1!AI74)</f>
        <v/>
      </c>
    </row>
    <row r="75" customFormat="false" ht="12.75" hidden="false" customHeight="true" outlineLevel="0" collapsed="false">
      <c r="A75" s="187" t="str">
        <f aca="false">IF(Bestell1!A75="","",Bestell1!A75)</f>
        <v/>
      </c>
      <c r="B75" s="188" t="str">
        <f aca="false">IF(Bestell1!B75="","",Bestell1!B75)</f>
        <v/>
      </c>
      <c r="C75" s="189" t="str">
        <f aca="false">IF(Bestell1!C75="","",Bestell1!C75)</f>
        <v/>
      </c>
      <c r="D75" s="189" t="str">
        <f aca="false">IF(Bestell1!G75="","",Bestell1!G75)</f>
        <v/>
      </c>
      <c r="E75" s="189" t="str">
        <f aca="false">IF(Bestell1!K75="","",Bestell1!K75)</f>
        <v/>
      </c>
      <c r="F75" s="189" t="str">
        <f aca="false">IF(Bestell1!O75="","",Bestell1!O75)</f>
        <v/>
      </c>
      <c r="G75" s="189" t="str">
        <f aca="false">IF(Bestell1!S75="","",Bestell1!S75)</f>
        <v/>
      </c>
      <c r="H75" s="189" t="str">
        <f aca="false">IF(Bestell1!W75="","",Bestell1!W75)</f>
        <v/>
      </c>
      <c r="I75" s="189" t="str">
        <f aca="false">IF(Bestell1!AA75="","",Bestell1!AA75)</f>
        <v/>
      </c>
      <c r="J75" s="189" t="str">
        <f aca="false">IF(Bestell1!AE75="","",Bestell1!AE75)</f>
        <v/>
      </c>
      <c r="K75" s="190" t="str">
        <f aca="false">IF(Bestell1!AI75="","",Bestell1!AI75)</f>
        <v/>
      </c>
    </row>
    <row r="76" customFormat="false" ht="12.75" hidden="false" customHeight="true" outlineLevel="0" collapsed="false">
      <c r="A76" s="187" t="str">
        <f aca="false">IF(Bestell1!A76="","",Bestell1!A76)</f>
        <v/>
      </c>
      <c r="B76" s="188" t="str">
        <f aca="false">IF(Bestell1!B76="","",Bestell1!B76)</f>
        <v/>
      </c>
      <c r="C76" s="189" t="str">
        <f aca="false">IF(Bestell1!C76="","",Bestell1!C76)</f>
        <v/>
      </c>
      <c r="D76" s="189" t="str">
        <f aca="false">IF(Bestell1!G76="","",Bestell1!G76)</f>
        <v/>
      </c>
      <c r="E76" s="189" t="str">
        <f aca="false">IF(Bestell1!K76="","",Bestell1!K76)</f>
        <v/>
      </c>
      <c r="F76" s="189" t="str">
        <f aca="false">IF(Bestell1!O76="","",Bestell1!O76)</f>
        <v/>
      </c>
      <c r="G76" s="189" t="str">
        <f aca="false">IF(Bestell1!S76="","",Bestell1!S76)</f>
        <v/>
      </c>
      <c r="H76" s="189" t="str">
        <f aca="false">IF(Bestell1!W76="","",Bestell1!W76)</f>
        <v/>
      </c>
      <c r="I76" s="189" t="str">
        <f aca="false">IF(Bestell1!AA76="","",Bestell1!AA76)</f>
        <v/>
      </c>
      <c r="J76" s="189" t="str">
        <f aca="false">IF(Bestell1!AE76="","",Bestell1!AE76)</f>
        <v/>
      </c>
      <c r="K76" s="190" t="str">
        <f aca="false">IF(Bestell1!AI76="","",Bestell1!AI76)</f>
        <v/>
      </c>
    </row>
    <row r="77" customFormat="false" ht="12.75" hidden="false" customHeight="true" outlineLevel="0" collapsed="false">
      <c r="A77" s="187" t="str">
        <f aca="false">IF(Bestell1!A77="","",Bestell1!A77)</f>
        <v/>
      </c>
      <c r="B77" s="188" t="str">
        <f aca="false">IF(Bestell1!B77="","",Bestell1!B77)</f>
        <v/>
      </c>
      <c r="C77" s="189" t="str">
        <f aca="false">IF(Bestell1!C77="","",Bestell1!C77)</f>
        <v/>
      </c>
      <c r="D77" s="189" t="str">
        <f aca="false">IF(Bestell1!G77="","",Bestell1!G77)</f>
        <v/>
      </c>
      <c r="E77" s="189" t="str">
        <f aca="false">IF(Bestell1!K77="","",Bestell1!K77)</f>
        <v/>
      </c>
      <c r="F77" s="189" t="str">
        <f aca="false">IF(Bestell1!O77="","",Bestell1!O77)</f>
        <v/>
      </c>
      <c r="G77" s="189" t="str">
        <f aca="false">IF(Bestell1!S77="","",Bestell1!S77)</f>
        <v/>
      </c>
      <c r="H77" s="189" t="str">
        <f aca="false">IF(Bestell1!W77="","",Bestell1!W77)</f>
        <v/>
      </c>
      <c r="I77" s="189" t="str">
        <f aca="false">IF(Bestell1!AA77="","",Bestell1!AA77)</f>
        <v/>
      </c>
      <c r="J77" s="189" t="str">
        <f aca="false">IF(Bestell1!AE77="","",Bestell1!AE77)</f>
        <v/>
      </c>
      <c r="K77" s="190" t="str">
        <f aca="false">IF(Bestell1!AI77="","",Bestell1!AI77)</f>
        <v/>
      </c>
    </row>
    <row r="78" customFormat="false" ht="12.75" hidden="false" customHeight="true" outlineLevel="0" collapsed="false">
      <c r="A78" s="187" t="str">
        <f aca="false">IF(Bestell1!A78="","",Bestell1!A78)</f>
        <v/>
      </c>
      <c r="B78" s="188" t="str">
        <f aca="false">IF(Bestell1!B78="","",Bestell1!B78)</f>
        <v/>
      </c>
      <c r="C78" s="189" t="str">
        <f aca="false">IF(Bestell1!C78="","",Bestell1!C78)</f>
        <v/>
      </c>
      <c r="D78" s="189" t="str">
        <f aca="false">IF(Bestell1!G78="","",Bestell1!G78)</f>
        <v/>
      </c>
      <c r="E78" s="189" t="str">
        <f aca="false">IF(Bestell1!K78="","",Bestell1!K78)</f>
        <v/>
      </c>
      <c r="F78" s="189" t="str">
        <f aca="false">IF(Bestell1!O78="","",Bestell1!O78)</f>
        <v/>
      </c>
      <c r="G78" s="189" t="str">
        <f aca="false">IF(Bestell1!S78="","",Bestell1!S78)</f>
        <v/>
      </c>
      <c r="H78" s="189" t="str">
        <f aca="false">IF(Bestell1!W78="","",Bestell1!W78)</f>
        <v/>
      </c>
      <c r="I78" s="189" t="str">
        <f aca="false">IF(Bestell1!AA78="","",Bestell1!AA78)</f>
        <v/>
      </c>
      <c r="J78" s="189" t="str">
        <f aca="false">IF(Bestell1!AE78="","",Bestell1!AE78)</f>
        <v/>
      </c>
      <c r="K78" s="190" t="str">
        <f aca="false">IF(Bestell1!AI78="","",Bestell1!AI78)</f>
        <v/>
      </c>
    </row>
    <row r="79" customFormat="false" ht="12.75" hidden="false" customHeight="true" outlineLevel="0" collapsed="false">
      <c r="A79" s="187" t="str">
        <f aca="false">IF(Bestell1!A79="","",Bestell1!A79)</f>
        <v/>
      </c>
      <c r="B79" s="188" t="str">
        <f aca="false">IF(Bestell1!B79="","",Bestell1!B79)</f>
        <v/>
      </c>
      <c r="C79" s="189" t="str">
        <f aca="false">IF(Bestell1!C79="","",Bestell1!C79)</f>
        <v/>
      </c>
      <c r="D79" s="189" t="str">
        <f aca="false">IF(Bestell1!G79="","",Bestell1!G79)</f>
        <v/>
      </c>
      <c r="E79" s="189" t="str">
        <f aca="false">IF(Bestell1!K79="","",Bestell1!K79)</f>
        <v/>
      </c>
      <c r="F79" s="189" t="str">
        <f aca="false">IF(Bestell1!O79="","",Bestell1!O79)</f>
        <v/>
      </c>
      <c r="G79" s="189" t="str">
        <f aca="false">IF(Bestell1!S79="","",Bestell1!S79)</f>
        <v/>
      </c>
      <c r="H79" s="189" t="str">
        <f aca="false">IF(Bestell1!W79="","",Bestell1!W79)</f>
        <v/>
      </c>
      <c r="I79" s="189" t="str">
        <f aca="false">IF(Bestell1!AA79="","",Bestell1!AA79)</f>
        <v/>
      </c>
      <c r="J79" s="189" t="str">
        <f aca="false">IF(Bestell1!AE79="","",Bestell1!AE79)</f>
        <v/>
      </c>
      <c r="K79" s="190" t="str">
        <f aca="false">IF(Bestell1!AI79="","",Bestell1!AI79)</f>
        <v/>
      </c>
    </row>
    <row r="80" customFormat="false" ht="12.75" hidden="false" customHeight="true" outlineLevel="0" collapsed="false">
      <c r="A80" s="187" t="str">
        <f aca="false">IF(Bestell1!A80="","",Bestell1!A80)</f>
        <v/>
      </c>
      <c r="B80" s="188" t="str">
        <f aca="false">IF(Bestell1!B80="","",Bestell1!B80)</f>
        <v/>
      </c>
      <c r="C80" s="189" t="str">
        <f aca="false">IF(Bestell1!C80="","",Bestell1!C80)</f>
        <v/>
      </c>
      <c r="D80" s="189" t="str">
        <f aca="false">IF(Bestell1!G80="","",Bestell1!G80)</f>
        <v/>
      </c>
      <c r="E80" s="189" t="str">
        <f aca="false">IF(Bestell1!K80="","",Bestell1!K80)</f>
        <v/>
      </c>
      <c r="F80" s="189" t="str">
        <f aca="false">IF(Bestell1!O80="","",Bestell1!O80)</f>
        <v/>
      </c>
      <c r="G80" s="189" t="str">
        <f aca="false">IF(Bestell1!S80="","",Bestell1!S80)</f>
        <v/>
      </c>
      <c r="H80" s="189" t="str">
        <f aca="false">IF(Bestell1!W80="","",Bestell1!W80)</f>
        <v/>
      </c>
      <c r="I80" s="189" t="str">
        <f aca="false">IF(Bestell1!AA80="","",Bestell1!AA80)</f>
        <v/>
      </c>
      <c r="J80" s="189" t="str">
        <f aca="false">IF(Bestell1!AE80="","",Bestell1!AE80)</f>
        <v/>
      </c>
      <c r="K80" s="190" t="str">
        <f aca="false">IF(Bestell1!AI80="","",Bestell1!AI80)</f>
        <v/>
      </c>
    </row>
    <row r="81" customFormat="false" ht="12.75" hidden="false" customHeight="true" outlineLevel="0" collapsed="false">
      <c r="A81" s="187" t="str">
        <f aca="false">IF(Bestell1!A81="","",Bestell1!A81)</f>
        <v/>
      </c>
      <c r="B81" s="188" t="str">
        <f aca="false">IF(Bestell1!B81="","",Bestell1!B81)</f>
        <v/>
      </c>
      <c r="C81" s="189" t="str">
        <f aca="false">IF(Bestell1!C81="","",Bestell1!C81)</f>
        <v/>
      </c>
      <c r="D81" s="189" t="str">
        <f aca="false">IF(Bestell1!G81="","",Bestell1!G81)</f>
        <v/>
      </c>
      <c r="E81" s="189" t="str">
        <f aca="false">IF(Bestell1!K81="","",Bestell1!K81)</f>
        <v/>
      </c>
      <c r="F81" s="189" t="str">
        <f aca="false">IF(Bestell1!O81="","",Bestell1!O81)</f>
        <v/>
      </c>
      <c r="G81" s="189" t="str">
        <f aca="false">IF(Bestell1!S81="","",Bestell1!S81)</f>
        <v/>
      </c>
      <c r="H81" s="189" t="str">
        <f aca="false">IF(Bestell1!W81="","",Bestell1!W81)</f>
        <v/>
      </c>
      <c r="I81" s="189" t="str">
        <f aca="false">IF(Bestell1!AA81="","",Bestell1!AA81)</f>
        <v/>
      </c>
      <c r="J81" s="189" t="str">
        <f aca="false">IF(Bestell1!AE81="","",Bestell1!AE81)</f>
        <v/>
      </c>
      <c r="K81" s="190" t="str">
        <f aca="false">IF(Bestell1!AI81="","",Bestell1!AI81)</f>
        <v/>
      </c>
    </row>
    <row r="82" customFormat="false" ht="12.75" hidden="false" customHeight="true" outlineLevel="0" collapsed="false">
      <c r="A82" s="187" t="str">
        <f aca="false">IF(Bestell1!A82="","",Bestell1!A82)</f>
        <v/>
      </c>
      <c r="B82" s="188" t="str">
        <f aca="false">IF(Bestell1!B82="","",Bestell1!B82)</f>
        <v/>
      </c>
      <c r="C82" s="189" t="str">
        <f aca="false">IF(Bestell1!C82="","",Bestell1!C82)</f>
        <v/>
      </c>
      <c r="D82" s="189" t="str">
        <f aca="false">IF(Bestell1!G82="","",Bestell1!G82)</f>
        <v/>
      </c>
      <c r="E82" s="189" t="str">
        <f aca="false">IF(Bestell1!K82="","",Bestell1!K82)</f>
        <v/>
      </c>
      <c r="F82" s="189" t="str">
        <f aca="false">IF(Bestell1!O82="","",Bestell1!O82)</f>
        <v/>
      </c>
      <c r="G82" s="189" t="str">
        <f aca="false">IF(Bestell1!S82="","",Bestell1!S82)</f>
        <v/>
      </c>
      <c r="H82" s="189" t="str">
        <f aca="false">IF(Bestell1!W82="","",Bestell1!W82)</f>
        <v/>
      </c>
      <c r="I82" s="189" t="str">
        <f aca="false">IF(Bestell1!AA82="","",Bestell1!AA82)</f>
        <v/>
      </c>
      <c r="J82" s="189" t="str">
        <f aca="false">IF(Bestell1!AE82="","",Bestell1!AE82)</f>
        <v/>
      </c>
      <c r="K82" s="190" t="str">
        <f aca="false">IF(Bestell1!AI82="","",Bestell1!AI82)</f>
        <v/>
      </c>
    </row>
    <row r="83" customFormat="false" ht="12.75" hidden="false" customHeight="true" outlineLevel="0" collapsed="false">
      <c r="A83" s="187" t="str">
        <f aca="false">IF(Bestell1!A83="","",Bestell1!A83)</f>
        <v/>
      </c>
      <c r="B83" s="188" t="str">
        <f aca="false">IF(Bestell1!B83="","",Bestell1!B83)</f>
        <v/>
      </c>
      <c r="C83" s="189" t="str">
        <f aca="false">IF(Bestell1!C83="","",Bestell1!C83)</f>
        <v/>
      </c>
      <c r="D83" s="189" t="str">
        <f aca="false">IF(Bestell1!G83="","",Bestell1!G83)</f>
        <v/>
      </c>
      <c r="E83" s="189" t="str">
        <f aca="false">IF(Bestell1!K83="","",Bestell1!K83)</f>
        <v/>
      </c>
      <c r="F83" s="189" t="str">
        <f aca="false">IF(Bestell1!O83="","",Bestell1!O83)</f>
        <v/>
      </c>
      <c r="G83" s="189" t="str">
        <f aca="false">IF(Bestell1!S83="","",Bestell1!S83)</f>
        <v/>
      </c>
      <c r="H83" s="189" t="str">
        <f aca="false">IF(Bestell1!W83="","",Bestell1!W83)</f>
        <v/>
      </c>
      <c r="I83" s="189" t="str">
        <f aca="false">IF(Bestell1!AA83="","",Bestell1!AA83)</f>
        <v/>
      </c>
      <c r="J83" s="189" t="str">
        <f aca="false">IF(Bestell1!AE83="","",Bestell1!AE83)</f>
        <v/>
      </c>
      <c r="K83" s="190" t="str">
        <f aca="false">IF(Bestell1!AI83="","",Bestell1!AI83)</f>
        <v/>
      </c>
    </row>
    <row r="84" customFormat="false" ht="12.75" hidden="false" customHeight="true" outlineLevel="0" collapsed="false">
      <c r="A84" s="187" t="str">
        <f aca="false">IF(Bestell1!A84="","",Bestell1!A84)</f>
        <v/>
      </c>
      <c r="B84" s="188" t="str">
        <f aca="false">IF(Bestell1!B84="","",Bestell1!B84)</f>
        <v/>
      </c>
      <c r="C84" s="189" t="str">
        <f aca="false">IF(Bestell1!C84="","",Bestell1!C84)</f>
        <v/>
      </c>
      <c r="D84" s="189" t="str">
        <f aca="false">IF(Bestell1!G84="","",Bestell1!G84)</f>
        <v/>
      </c>
      <c r="E84" s="189" t="str">
        <f aca="false">IF(Bestell1!K84="","",Bestell1!K84)</f>
        <v/>
      </c>
      <c r="F84" s="189" t="str">
        <f aca="false">IF(Bestell1!O84="","",Bestell1!O84)</f>
        <v/>
      </c>
      <c r="G84" s="189" t="str">
        <f aca="false">IF(Bestell1!S84="","",Bestell1!S84)</f>
        <v/>
      </c>
      <c r="H84" s="189" t="str">
        <f aca="false">IF(Bestell1!W84="","",Bestell1!W84)</f>
        <v/>
      </c>
      <c r="I84" s="189" t="str">
        <f aca="false">IF(Bestell1!AA84="","",Bestell1!AA84)</f>
        <v/>
      </c>
      <c r="J84" s="189" t="str">
        <f aca="false">IF(Bestell1!AE84="","",Bestell1!AE84)</f>
        <v/>
      </c>
      <c r="K84" s="190" t="str">
        <f aca="false">IF(Bestell1!AI84="","",Bestell1!AI84)</f>
        <v/>
      </c>
    </row>
    <row r="85" customFormat="false" ht="12.75" hidden="false" customHeight="true" outlineLevel="0" collapsed="false">
      <c r="A85" s="187" t="str">
        <f aca="false">IF(Bestell1!A85="","",Bestell1!A85)</f>
        <v/>
      </c>
      <c r="B85" s="188" t="str">
        <f aca="false">IF(Bestell1!B85="","",Bestell1!B85)</f>
        <v/>
      </c>
      <c r="C85" s="189" t="str">
        <f aca="false">IF(Bestell1!C85="","",Bestell1!C85)</f>
        <v/>
      </c>
      <c r="D85" s="189" t="str">
        <f aca="false">IF(Bestell1!G85="","",Bestell1!G85)</f>
        <v/>
      </c>
      <c r="E85" s="189" t="str">
        <f aca="false">IF(Bestell1!K85="","",Bestell1!K85)</f>
        <v/>
      </c>
      <c r="F85" s="189" t="str">
        <f aca="false">IF(Bestell1!O85="","",Bestell1!O85)</f>
        <v/>
      </c>
      <c r="G85" s="189" t="str">
        <f aca="false">IF(Bestell1!S85="","",Bestell1!S85)</f>
        <v/>
      </c>
      <c r="H85" s="189" t="str">
        <f aca="false">IF(Bestell1!W85="","",Bestell1!W85)</f>
        <v/>
      </c>
      <c r="I85" s="189" t="str">
        <f aca="false">IF(Bestell1!AA85="","",Bestell1!AA85)</f>
        <v/>
      </c>
      <c r="J85" s="189" t="str">
        <f aca="false">IF(Bestell1!AE85="","",Bestell1!AE85)</f>
        <v/>
      </c>
      <c r="K85" s="190" t="str">
        <f aca="false">IF(Bestell1!AI85="","",Bestell1!AI85)</f>
        <v/>
      </c>
    </row>
    <row r="86" customFormat="false" ht="12.75" hidden="false" customHeight="true" outlineLevel="0" collapsed="false">
      <c r="A86" s="187" t="str">
        <f aca="false">IF(Bestell1!A86="","",Bestell1!A86)</f>
        <v/>
      </c>
      <c r="B86" s="188" t="str">
        <f aca="false">IF(Bestell1!B86="","",Bestell1!B86)</f>
        <v/>
      </c>
      <c r="C86" s="189" t="str">
        <f aca="false">IF(Bestell1!C86="","",Bestell1!C86)</f>
        <v/>
      </c>
      <c r="D86" s="189" t="str">
        <f aca="false">IF(Bestell1!G86="","",Bestell1!G86)</f>
        <v/>
      </c>
      <c r="E86" s="189" t="str">
        <f aca="false">IF(Bestell1!K86="","",Bestell1!K86)</f>
        <v/>
      </c>
      <c r="F86" s="189" t="str">
        <f aca="false">IF(Bestell1!O86="","",Bestell1!O86)</f>
        <v/>
      </c>
      <c r="G86" s="189" t="str">
        <f aca="false">IF(Bestell1!S86="","",Bestell1!S86)</f>
        <v/>
      </c>
      <c r="H86" s="189" t="str">
        <f aca="false">IF(Bestell1!W86="","",Bestell1!W86)</f>
        <v/>
      </c>
      <c r="I86" s="189" t="str">
        <f aca="false">IF(Bestell1!AA86="","",Bestell1!AA86)</f>
        <v/>
      </c>
      <c r="J86" s="189" t="str">
        <f aca="false">IF(Bestell1!AE86="","",Bestell1!AE86)</f>
        <v/>
      </c>
      <c r="K86" s="190" t="str">
        <f aca="false">IF(Bestell1!AI86="","",Bestell1!AI86)</f>
        <v/>
      </c>
    </row>
    <row r="87" customFormat="false" ht="12.75" hidden="false" customHeight="true" outlineLevel="0" collapsed="false">
      <c r="A87" s="187" t="str">
        <f aca="false">IF(Bestell1!A87="","",Bestell1!A87)</f>
        <v/>
      </c>
      <c r="B87" s="188" t="str">
        <f aca="false">IF(Bestell1!B87="","",Bestell1!B87)</f>
        <v/>
      </c>
      <c r="C87" s="189" t="str">
        <f aca="false">IF(Bestell1!C87="","",Bestell1!C87)</f>
        <v/>
      </c>
      <c r="D87" s="189" t="str">
        <f aca="false">IF(Bestell1!G87="","",Bestell1!G87)</f>
        <v/>
      </c>
      <c r="E87" s="189" t="str">
        <f aca="false">IF(Bestell1!K87="","",Bestell1!K87)</f>
        <v/>
      </c>
      <c r="F87" s="189" t="str">
        <f aca="false">IF(Bestell1!O87="","",Bestell1!O87)</f>
        <v/>
      </c>
      <c r="G87" s="189" t="str">
        <f aca="false">IF(Bestell1!S87="","",Bestell1!S87)</f>
        <v/>
      </c>
      <c r="H87" s="189" t="str">
        <f aca="false">IF(Bestell1!W87="","",Bestell1!W87)</f>
        <v/>
      </c>
      <c r="I87" s="189" t="str">
        <f aca="false">IF(Bestell1!AA87="","",Bestell1!AA87)</f>
        <v/>
      </c>
      <c r="J87" s="189" t="str">
        <f aca="false">IF(Bestell1!AE87="","",Bestell1!AE87)</f>
        <v/>
      </c>
      <c r="K87" s="190" t="str">
        <f aca="false">IF(Bestell1!AI87="","",Bestell1!AI87)</f>
        <v/>
      </c>
    </row>
    <row r="88" customFormat="false" ht="12.75" hidden="false" customHeight="true" outlineLevel="0" collapsed="false">
      <c r="A88" s="187" t="str">
        <f aca="false">IF(Bestell1!A88="","",Bestell1!A88)</f>
        <v/>
      </c>
      <c r="B88" s="188" t="str">
        <f aca="false">IF(Bestell1!B88="","",Bestell1!B88)</f>
        <v/>
      </c>
      <c r="C88" s="189" t="str">
        <f aca="false">IF(Bestell1!C88="","",Bestell1!C88)</f>
        <v/>
      </c>
      <c r="D88" s="189" t="str">
        <f aca="false">IF(Bestell1!G88="","",Bestell1!G88)</f>
        <v/>
      </c>
      <c r="E88" s="189" t="str">
        <f aca="false">IF(Bestell1!K88="","",Bestell1!K88)</f>
        <v/>
      </c>
      <c r="F88" s="189" t="str">
        <f aca="false">IF(Bestell1!O88="","",Bestell1!O88)</f>
        <v/>
      </c>
      <c r="G88" s="189" t="str">
        <f aca="false">IF(Bestell1!S88="","",Bestell1!S88)</f>
        <v/>
      </c>
      <c r="H88" s="189" t="str">
        <f aca="false">IF(Bestell1!W88="","",Bestell1!W88)</f>
        <v/>
      </c>
      <c r="I88" s="189" t="str">
        <f aca="false">IF(Bestell1!AA88="","",Bestell1!AA88)</f>
        <v/>
      </c>
      <c r="J88" s="189" t="str">
        <f aca="false">IF(Bestell1!AE88="","",Bestell1!AE88)</f>
        <v/>
      </c>
      <c r="K88" s="190" t="str">
        <f aca="false">IF(Bestell1!AI88="","",Bestell1!AI88)</f>
        <v/>
      </c>
    </row>
    <row r="89" customFormat="false" ht="12.75" hidden="false" customHeight="true" outlineLevel="0" collapsed="false">
      <c r="A89" s="187" t="str">
        <f aca="false">IF(Bestell1!A89="","",Bestell1!A89)</f>
        <v/>
      </c>
      <c r="B89" s="188" t="str">
        <f aca="false">IF(Bestell1!B89="","",Bestell1!B89)</f>
        <v/>
      </c>
      <c r="C89" s="189" t="str">
        <f aca="false">IF(Bestell1!C89="","",Bestell1!C89)</f>
        <v/>
      </c>
      <c r="D89" s="189" t="str">
        <f aca="false">IF(Bestell1!G89="","",Bestell1!G89)</f>
        <v/>
      </c>
      <c r="E89" s="189" t="str">
        <f aca="false">IF(Bestell1!K89="","",Bestell1!K89)</f>
        <v/>
      </c>
      <c r="F89" s="189" t="str">
        <f aca="false">IF(Bestell1!O89="","",Bestell1!O89)</f>
        <v/>
      </c>
      <c r="G89" s="189" t="str">
        <f aca="false">IF(Bestell1!S89="","",Bestell1!S89)</f>
        <v/>
      </c>
      <c r="H89" s="189" t="str">
        <f aca="false">IF(Bestell1!W89="","",Bestell1!W89)</f>
        <v/>
      </c>
      <c r="I89" s="189" t="str">
        <f aca="false">IF(Bestell1!AA89="","",Bestell1!AA89)</f>
        <v/>
      </c>
      <c r="J89" s="189" t="str">
        <f aca="false">IF(Bestell1!AE89="","",Bestell1!AE89)</f>
        <v/>
      </c>
      <c r="K89" s="190" t="str">
        <f aca="false">IF(Bestell1!AI89="","",Bestell1!AI89)</f>
        <v/>
      </c>
    </row>
    <row r="90" customFormat="false" ht="12.75" hidden="false" customHeight="true" outlineLevel="0" collapsed="false">
      <c r="A90" s="187" t="str">
        <f aca="false">IF(Bestell1!A90="","",Bestell1!A90)</f>
        <v/>
      </c>
      <c r="B90" s="188" t="str">
        <f aca="false">IF(Bestell1!B90="","",Bestell1!B90)</f>
        <v/>
      </c>
      <c r="C90" s="189" t="str">
        <f aca="false">IF(Bestell1!C90="","",Bestell1!C90)</f>
        <v/>
      </c>
      <c r="D90" s="189" t="str">
        <f aca="false">IF(Bestell1!G90="","",Bestell1!G90)</f>
        <v/>
      </c>
      <c r="E90" s="189" t="str">
        <f aca="false">IF(Bestell1!K90="","",Bestell1!K90)</f>
        <v/>
      </c>
      <c r="F90" s="189" t="str">
        <f aca="false">IF(Bestell1!O90="","",Bestell1!O90)</f>
        <v/>
      </c>
      <c r="G90" s="189" t="str">
        <f aca="false">IF(Bestell1!S90="","",Bestell1!S90)</f>
        <v/>
      </c>
      <c r="H90" s="189" t="str">
        <f aca="false">IF(Bestell1!W90="","",Bestell1!W90)</f>
        <v/>
      </c>
      <c r="I90" s="189" t="str">
        <f aca="false">IF(Bestell1!AA90="","",Bestell1!AA90)</f>
        <v/>
      </c>
      <c r="J90" s="189" t="str">
        <f aca="false">IF(Bestell1!AE90="","",Bestell1!AE90)</f>
        <v/>
      </c>
      <c r="K90" s="190" t="str">
        <f aca="false">IF(Bestell1!AI90="","",Bestell1!AI90)</f>
        <v/>
      </c>
    </row>
    <row r="91" customFormat="false" ht="12.75" hidden="false" customHeight="true" outlineLevel="0" collapsed="false">
      <c r="A91" s="187" t="str">
        <f aca="false">IF(Bestell1!A91="","",Bestell1!A91)</f>
        <v/>
      </c>
      <c r="B91" s="188" t="str">
        <f aca="false">IF(Bestell1!B91="","",Bestell1!B91)</f>
        <v/>
      </c>
      <c r="C91" s="189" t="str">
        <f aca="false">IF(Bestell1!C91="","",Bestell1!C91)</f>
        <v/>
      </c>
      <c r="D91" s="189" t="str">
        <f aca="false">IF(Bestell1!G91="","",Bestell1!G91)</f>
        <v/>
      </c>
      <c r="E91" s="189" t="str">
        <f aca="false">IF(Bestell1!K91="","",Bestell1!K91)</f>
        <v/>
      </c>
      <c r="F91" s="189" t="str">
        <f aca="false">IF(Bestell1!O91="","",Bestell1!O91)</f>
        <v/>
      </c>
      <c r="G91" s="189" t="str">
        <f aca="false">IF(Bestell1!S91="","",Bestell1!S91)</f>
        <v/>
      </c>
      <c r="H91" s="189" t="str">
        <f aca="false">IF(Bestell1!W91="","",Bestell1!W91)</f>
        <v/>
      </c>
      <c r="I91" s="189" t="str">
        <f aca="false">IF(Bestell1!AA91="","",Bestell1!AA91)</f>
        <v/>
      </c>
      <c r="J91" s="189" t="str">
        <f aca="false">IF(Bestell1!AE91="","",Bestell1!AE91)</f>
        <v/>
      </c>
      <c r="K91" s="190" t="str">
        <f aca="false">IF(Bestell1!AI91="","",Bestell1!AI91)</f>
        <v/>
      </c>
    </row>
    <row r="92" customFormat="false" ht="12.75" hidden="false" customHeight="true" outlineLevel="0" collapsed="false">
      <c r="A92" s="187" t="str">
        <f aca="false">IF(Bestell1!A92="","",Bestell1!A92)</f>
        <v/>
      </c>
      <c r="B92" s="188" t="str">
        <f aca="false">IF(Bestell1!B92="","",Bestell1!B92)</f>
        <v/>
      </c>
      <c r="C92" s="189" t="str">
        <f aca="false">IF(Bestell1!C92="","",Bestell1!C92)</f>
        <v/>
      </c>
      <c r="D92" s="189" t="str">
        <f aca="false">IF(Bestell1!G92="","",Bestell1!G92)</f>
        <v/>
      </c>
      <c r="E92" s="189" t="str">
        <f aca="false">IF(Bestell1!K92="","",Bestell1!K92)</f>
        <v/>
      </c>
      <c r="F92" s="189" t="str">
        <f aca="false">IF(Bestell1!O92="","",Bestell1!O92)</f>
        <v/>
      </c>
      <c r="G92" s="189" t="str">
        <f aca="false">IF(Bestell1!S92="","",Bestell1!S92)</f>
        <v/>
      </c>
      <c r="H92" s="189" t="str">
        <f aca="false">IF(Bestell1!W92="","",Bestell1!W92)</f>
        <v/>
      </c>
      <c r="I92" s="189" t="str">
        <f aca="false">IF(Bestell1!AA92="","",Bestell1!AA92)</f>
        <v/>
      </c>
      <c r="J92" s="189" t="str">
        <f aca="false">IF(Bestell1!AE92="","",Bestell1!AE92)</f>
        <v/>
      </c>
      <c r="K92" s="190" t="str">
        <f aca="false">IF(Bestell1!AI92="","",Bestell1!AI92)</f>
        <v/>
      </c>
    </row>
    <row r="93" customFormat="false" ht="12.75" hidden="false" customHeight="true" outlineLevel="0" collapsed="false">
      <c r="A93" s="187" t="str">
        <f aca="false">IF(Bestell1!A93="","",Bestell1!A93)</f>
        <v/>
      </c>
      <c r="B93" s="188" t="str">
        <f aca="false">IF(Bestell1!B93="","",Bestell1!B93)</f>
        <v/>
      </c>
      <c r="C93" s="189" t="str">
        <f aca="false">IF(Bestell1!C93="","",Bestell1!C93)</f>
        <v/>
      </c>
      <c r="D93" s="189" t="str">
        <f aca="false">IF(Bestell1!G93="","",Bestell1!G93)</f>
        <v/>
      </c>
      <c r="E93" s="189" t="str">
        <f aca="false">IF(Bestell1!K93="","",Bestell1!K93)</f>
        <v/>
      </c>
      <c r="F93" s="189" t="str">
        <f aca="false">IF(Bestell1!O93="","",Bestell1!O93)</f>
        <v/>
      </c>
      <c r="G93" s="189" t="str">
        <f aca="false">IF(Bestell1!S93="","",Bestell1!S93)</f>
        <v/>
      </c>
      <c r="H93" s="189" t="str">
        <f aca="false">IF(Bestell1!W93="","",Bestell1!W93)</f>
        <v/>
      </c>
      <c r="I93" s="189" t="str">
        <f aca="false">IF(Bestell1!AA93="","",Bestell1!AA93)</f>
        <v/>
      </c>
      <c r="J93" s="189" t="str">
        <f aca="false">IF(Bestell1!AE93="","",Bestell1!AE93)</f>
        <v/>
      </c>
      <c r="K93" s="190" t="str">
        <f aca="false">IF(Bestell1!AI93="","",Bestell1!AI93)</f>
        <v/>
      </c>
    </row>
    <row r="94" customFormat="false" ht="12.75" hidden="false" customHeight="true" outlineLevel="0" collapsed="false">
      <c r="A94" s="187" t="str">
        <f aca="false">IF(Bestell1!A94="","",Bestell1!A94)</f>
        <v/>
      </c>
      <c r="B94" s="188" t="str">
        <f aca="false">IF(Bestell1!B94="","",Bestell1!B94)</f>
        <v/>
      </c>
      <c r="C94" s="189" t="str">
        <f aca="false">IF(Bestell1!C94="","",Bestell1!C94)</f>
        <v/>
      </c>
      <c r="D94" s="189" t="str">
        <f aca="false">IF(Bestell1!G94="","",Bestell1!G94)</f>
        <v/>
      </c>
      <c r="E94" s="189" t="str">
        <f aca="false">IF(Bestell1!K94="","",Bestell1!K94)</f>
        <v/>
      </c>
      <c r="F94" s="189" t="str">
        <f aca="false">IF(Bestell1!O94="","",Bestell1!O94)</f>
        <v/>
      </c>
      <c r="G94" s="189" t="str">
        <f aca="false">IF(Bestell1!S94="","",Bestell1!S94)</f>
        <v/>
      </c>
      <c r="H94" s="189" t="str">
        <f aca="false">IF(Bestell1!W94="","",Bestell1!W94)</f>
        <v/>
      </c>
      <c r="I94" s="189" t="str">
        <f aca="false">IF(Bestell1!AA94="","",Bestell1!AA94)</f>
        <v/>
      </c>
      <c r="J94" s="189" t="str">
        <f aca="false">IF(Bestell1!AE94="","",Bestell1!AE94)</f>
        <v/>
      </c>
      <c r="K94" s="190" t="str">
        <f aca="false">IF(Bestell1!AI94="","",Bestell1!AI94)</f>
        <v/>
      </c>
    </row>
    <row r="95" customFormat="false" ht="12.75" hidden="false" customHeight="true" outlineLevel="0" collapsed="false">
      <c r="A95" s="187" t="str">
        <f aca="false">IF(Bestell1!A95="","",Bestell1!A95)</f>
        <v/>
      </c>
      <c r="B95" s="188" t="str">
        <f aca="false">IF(Bestell1!B95="","",Bestell1!B95)</f>
        <v/>
      </c>
      <c r="C95" s="189" t="str">
        <f aca="false">IF(Bestell1!C95="","",Bestell1!C95)</f>
        <v/>
      </c>
      <c r="D95" s="189" t="str">
        <f aca="false">IF(Bestell1!G95="","",Bestell1!G95)</f>
        <v/>
      </c>
      <c r="E95" s="189" t="str">
        <f aca="false">IF(Bestell1!K95="","",Bestell1!K95)</f>
        <v/>
      </c>
      <c r="F95" s="189" t="str">
        <f aca="false">IF(Bestell1!O95="","",Bestell1!O95)</f>
        <v/>
      </c>
      <c r="G95" s="189" t="str">
        <f aca="false">IF(Bestell1!S95="","",Bestell1!S95)</f>
        <v/>
      </c>
      <c r="H95" s="189" t="str">
        <f aca="false">IF(Bestell1!W95="","",Bestell1!W95)</f>
        <v/>
      </c>
      <c r="I95" s="189" t="str">
        <f aca="false">IF(Bestell1!AA95="","",Bestell1!AA95)</f>
        <v/>
      </c>
      <c r="J95" s="189" t="str">
        <f aca="false">IF(Bestell1!AE95="","",Bestell1!AE95)</f>
        <v/>
      </c>
      <c r="K95" s="190" t="str">
        <f aca="false">IF(Bestell1!AI95="","",Bestell1!AI95)</f>
        <v/>
      </c>
    </row>
    <row r="96" customFormat="false" ht="12.75" hidden="false" customHeight="true" outlineLevel="0" collapsed="false">
      <c r="A96" s="187" t="str">
        <f aca="false">IF(Bestell1!A96="","",Bestell1!A96)</f>
        <v/>
      </c>
      <c r="B96" s="188" t="str">
        <f aca="false">IF(Bestell1!B96="","",Bestell1!B96)</f>
        <v/>
      </c>
      <c r="C96" s="189" t="str">
        <f aca="false">IF(Bestell1!C96="","",Bestell1!C96)</f>
        <v/>
      </c>
      <c r="D96" s="189" t="str">
        <f aca="false">IF(Bestell1!G96="","",Bestell1!G96)</f>
        <v/>
      </c>
      <c r="E96" s="189" t="str">
        <f aca="false">IF(Bestell1!K96="","",Bestell1!K96)</f>
        <v/>
      </c>
      <c r="F96" s="189" t="str">
        <f aca="false">IF(Bestell1!O96="","",Bestell1!O96)</f>
        <v/>
      </c>
      <c r="G96" s="189" t="str">
        <f aca="false">IF(Bestell1!S96="","",Bestell1!S96)</f>
        <v/>
      </c>
      <c r="H96" s="189" t="str">
        <f aca="false">IF(Bestell1!W96="","",Bestell1!W96)</f>
        <v/>
      </c>
      <c r="I96" s="189" t="str">
        <f aca="false">IF(Bestell1!AA96="","",Bestell1!AA96)</f>
        <v/>
      </c>
      <c r="J96" s="189" t="str">
        <f aca="false">IF(Bestell1!AE96="","",Bestell1!AE96)</f>
        <v/>
      </c>
      <c r="K96" s="190" t="str">
        <f aca="false">IF(Bestell1!AI96="","",Bestell1!AI96)</f>
        <v/>
      </c>
    </row>
    <row r="97" customFormat="false" ht="12.75" hidden="false" customHeight="true" outlineLevel="0" collapsed="false">
      <c r="A97" s="187" t="str">
        <f aca="false">IF(Bestell1!A97="","",Bestell1!A97)</f>
        <v/>
      </c>
      <c r="B97" s="188" t="str">
        <f aca="false">IF(Bestell1!B97="","",Bestell1!B97)</f>
        <v/>
      </c>
      <c r="C97" s="189" t="str">
        <f aca="false">IF(Bestell1!C97="","",Bestell1!C97)</f>
        <v/>
      </c>
      <c r="D97" s="189" t="str">
        <f aca="false">IF(Bestell1!G97="","",Bestell1!G97)</f>
        <v/>
      </c>
      <c r="E97" s="189" t="str">
        <f aca="false">IF(Bestell1!K97="","",Bestell1!K97)</f>
        <v/>
      </c>
      <c r="F97" s="189" t="str">
        <f aca="false">IF(Bestell1!O97="","",Bestell1!O97)</f>
        <v/>
      </c>
      <c r="G97" s="189" t="str">
        <f aca="false">IF(Bestell1!S97="","",Bestell1!S97)</f>
        <v/>
      </c>
      <c r="H97" s="189" t="str">
        <f aca="false">IF(Bestell1!W97="","",Bestell1!W97)</f>
        <v/>
      </c>
      <c r="I97" s="189" t="str">
        <f aca="false">IF(Bestell1!AA97="","",Bestell1!AA97)</f>
        <v/>
      </c>
      <c r="J97" s="189" t="str">
        <f aca="false">IF(Bestell1!AE97="","",Bestell1!AE97)</f>
        <v/>
      </c>
      <c r="K97" s="190" t="str">
        <f aca="false">IF(Bestell1!AI97="","",Bestell1!AI97)</f>
        <v/>
      </c>
    </row>
    <row r="98" customFormat="false" ht="12.75" hidden="false" customHeight="true" outlineLevel="0" collapsed="false">
      <c r="A98" s="187" t="str">
        <f aca="false">IF(Bestell1!A98="","",Bestell1!A98)</f>
        <v/>
      </c>
      <c r="B98" s="188" t="str">
        <f aca="false">IF(Bestell1!B98="","",Bestell1!B98)</f>
        <v/>
      </c>
      <c r="C98" s="189" t="str">
        <f aca="false">IF(Bestell1!C98="","",Bestell1!C98)</f>
        <v/>
      </c>
      <c r="D98" s="189" t="str">
        <f aca="false">IF(Bestell1!G98="","",Bestell1!G98)</f>
        <v/>
      </c>
      <c r="E98" s="189" t="str">
        <f aca="false">IF(Bestell1!K98="","",Bestell1!K98)</f>
        <v/>
      </c>
      <c r="F98" s="189" t="str">
        <f aca="false">IF(Bestell1!O98="","",Bestell1!O98)</f>
        <v/>
      </c>
      <c r="G98" s="189" t="str">
        <f aca="false">IF(Bestell1!S98="","",Bestell1!S98)</f>
        <v/>
      </c>
      <c r="H98" s="189" t="str">
        <f aca="false">IF(Bestell1!W98="","",Bestell1!W98)</f>
        <v/>
      </c>
      <c r="I98" s="189" t="str">
        <f aca="false">IF(Bestell1!AA98="","",Bestell1!AA98)</f>
        <v/>
      </c>
      <c r="J98" s="189" t="str">
        <f aca="false">IF(Bestell1!AE98="","",Bestell1!AE98)</f>
        <v/>
      </c>
      <c r="K98" s="190" t="str">
        <f aca="false">IF(Bestell1!AI98="","",Bestell1!AI98)</f>
        <v/>
      </c>
    </row>
    <row r="99" customFormat="false" ht="12.75" hidden="false" customHeight="true" outlineLevel="0" collapsed="false">
      <c r="A99" s="187" t="str">
        <f aca="false">IF(Bestell1!A99="","",Bestell1!A99)</f>
        <v/>
      </c>
      <c r="B99" s="188" t="str">
        <f aca="false">IF(Bestell1!B99="","",Bestell1!B99)</f>
        <v/>
      </c>
      <c r="C99" s="189" t="str">
        <f aca="false">IF(Bestell1!C99="","",Bestell1!C99)</f>
        <v/>
      </c>
      <c r="D99" s="189" t="str">
        <f aca="false">IF(Bestell1!G99="","",Bestell1!G99)</f>
        <v/>
      </c>
      <c r="E99" s="189" t="str">
        <f aca="false">IF(Bestell1!K99="","",Bestell1!K99)</f>
        <v/>
      </c>
      <c r="F99" s="189" t="str">
        <f aca="false">IF(Bestell1!O99="","",Bestell1!O99)</f>
        <v/>
      </c>
      <c r="G99" s="189" t="str">
        <f aca="false">IF(Bestell1!S99="","",Bestell1!S99)</f>
        <v/>
      </c>
      <c r="H99" s="189" t="str">
        <f aca="false">IF(Bestell1!W99="","",Bestell1!W99)</f>
        <v/>
      </c>
      <c r="I99" s="189" t="str">
        <f aca="false">IF(Bestell1!AA99="","",Bestell1!AA99)</f>
        <v/>
      </c>
      <c r="J99" s="189" t="str">
        <f aca="false">IF(Bestell1!AE99="","",Bestell1!AE99)</f>
        <v/>
      </c>
      <c r="K99" s="190" t="str">
        <f aca="false">IF(Bestell1!AI99="","",Bestell1!AI99)</f>
        <v/>
      </c>
    </row>
    <row r="100" customFormat="false" ht="12.75" hidden="false" customHeight="true" outlineLevel="0" collapsed="false">
      <c r="A100" s="187" t="str">
        <f aca="false">IF(Bestell1!A100="","",Bestell1!A100)</f>
        <v/>
      </c>
      <c r="B100" s="188" t="str">
        <f aca="false">IF(Bestell1!B100="","",Bestell1!B100)</f>
        <v/>
      </c>
      <c r="C100" s="189" t="str">
        <f aca="false">IF(Bestell1!C100="","",Bestell1!C100)</f>
        <v/>
      </c>
      <c r="D100" s="189" t="str">
        <f aca="false">IF(Bestell1!G100="","",Bestell1!G100)</f>
        <v/>
      </c>
      <c r="E100" s="189" t="str">
        <f aca="false">IF(Bestell1!K100="","",Bestell1!K100)</f>
        <v/>
      </c>
      <c r="F100" s="189" t="str">
        <f aca="false">IF(Bestell1!O100="","",Bestell1!O100)</f>
        <v/>
      </c>
      <c r="G100" s="189" t="str">
        <f aca="false">IF(Bestell1!S100="","",Bestell1!S100)</f>
        <v/>
      </c>
      <c r="H100" s="189" t="str">
        <f aca="false">IF(Bestell1!W100="","",Bestell1!W100)</f>
        <v/>
      </c>
      <c r="I100" s="189" t="str">
        <f aca="false">IF(Bestell1!AA100="","",Bestell1!AA100)</f>
        <v/>
      </c>
      <c r="J100" s="189" t="str">
        <f aca="false">IF(Bestell1!AE100="","",Bestell1!AE100)</f>
        <v/>
      </c>
      <c r="K100" s="190" t="str">
        <f aca="false">IF(Bestell1!AI100="","",Bestell1!AI100)</f>
        <v/>
      </c>
    </row>
    <row r="101" customFormat="false" ht="12.75" hidden="false" customHeight="true" outlineLevel="0" collapsed="false">
      <c r="A101" s="187" t="str">
        <f aca="false">IF(Bestell1!A101="","",Bestell1!A101)</f>
        <v/>
      </c>
      <c r="B101" s="188" t="str">
        <f aca="false">IF(Bestell1!B101="","",Bestell1!B101)</f>
        <v/>
      </c>
      <c r="C101" s="189" t="str">
        <f aca="false">IF(Bestell1!C101="","",Bestell1!C101)</f>
        <v/>
      </c>
      <c r="D101" s="189" t="str">
        <f aca="false">IF(Bestell1!G101="","",Bestell1!G101)</f>
        <v/>
      </c>
      <c r="E101" s="189" t="str">
        <f aca="false">IF(Bestell1!K101="","",Bestell1!K101)</f>
        <v/>
      </c>
      <c r="F101" s="189" t="str">
        <f aca="false">IF(Bestell1!O101="","",Bestell1!O101)</f>
        <v/>
      </c>
      <c r="G101" s="189" t="str">
        <f aca="false">IF(Bestell1!S101="","",Bestell1!S101)</f>
        <v/>
      </c>
      <c r="H101" s="189" t="str">
        <f aca="false">IF(Bestell1!W101="","",Bestell1!W101)</f>
        <v/>
      </c>
      <c r="I101" s="189" t="str">
        <f aca="false">IF(Bestell1!AA101="","",Bestell1!AA101)</f>
        <v/>
      </c>
      <c r="J101" s="189" t="str">
        <f aca="false">IF(Bestell1!AE101="","",Bestell1!AE101)</f>
        <v/>
      </c>
      <c r="K101" s="190" t="str">
        <f aca="false">IF(Bestell1!AI101="","",Bestell1!AI101)</f>
        <v/>
      </c>
    </row>
    <row r="102" customFormat="false" ht="12.75" hidden="false" customHeight="true" outlineLevel="0" collapsed="false">
      <c r="A102" s="187" t="str">
        <f aca="false">IF(Bestell1!A102="","",Bestell1!A102)</f>
        <v/>
      </c>
      <c r="B102" s="188" t="str">
        <f aca="false">IF(Bestell1!B102="","",Bestell1!B102)</f>
        <v/>
      </c>
      <c r="C102" s="189" t="str">
        <f aca="false">IF(Bestell1!C102="","",Bestell1!C102)</f>
        <v/>
      </c>
      <c r="D102" s="189" t="str">
        <f aca="false">IF(Bestell1!G102="","",Bestell1!G102)</f>
        <v/>
      </c>
      <c r="E102" s="189" t="str">
        <f aca="false">IF(Bestell1!K102="","",Bestell1!K102)</f>
        <v/>
      </c>
      <c r="F102" s="189" t="str">
        <f aca="false">IF(Bestell1!O102="","",Bestell1!O102)</f>
        <v/>
      </c>
      <c r="G102" s="189" t="str">
        <f aca="false">IF(Bestell1!S102="","",Bestell1!S102)</f>
        <v/>
      </c>
      <c r="H102" s="189" t="str">
        <f aca="false">IF(Bestell1!W102="","",Bestell1!W102)</f>
        <v/>
      </c>
      <c r="I102" s="189" t="str">
        <f aca="false">IF(Bestell1!AA102="","",Bestell1!AA102)</f>
        <v/>
      </c>
      <c r="J102" s="189" t="str">
        <f aca="false">IF(Bestell1!AE102="","",Bestell1!AE102)</f>
        <v/>
      </c>
      <c r="K102" s="190" t="str">
        <f aca="false">IF(Bestell1!AI102="","",Bestell1!AI102)</f>
        <v/>
      </c>
    </row>
    <row r="103" customFormat="false" ht="12.75" hidden="false" customHeight="true" outlineLevel="0" collapsed="false">
      <c r="A103" s="187" t="str">
        <f aca="false">IF(Bestell1!A103="","",Bestell1!A103)</f>
        <v/>
      </c>
      <c r="B103" s="188" t="str">
        <f aca="false">IF(Bestell1!B103="","",Bestell1!B103)</f>
        <v/>
      </c>
      <c r="C103" s="189" t="str">
        <f aca="false">IF(Bestell1!C103="","",Bestell1!C103)</f>
        <v/>
      </c>
      <c r="D103" s="189" t="str">
        <f aca="false">IF(Bestell1!G103="","",Bestell1!G103)</f>
        <v/>
      </c>
      <c r="E103" s="189" t="str">
        <f aca="false">IF(Bestell1!K103="","",Bestell1!K103)</f>
        <v/>
      </c>
      <c r="F103" s="189" t="str">
        <f aca="false">IF(Bestell1!O103="","",Bestell1!O103)</f>
        <v/>
      </c>
      <c r="G103" s="189" t="str">
        <f aca="false">IF(Bestell1!S103="","",Bestell1!S103)</f>
        <v/>
      </c>
      <c r="H103" s="189" t="str">
        <f aca="false">IF(Bestell1!W103="","",Bestell1!W103)</f>
        <v/>
      </c>
      <c r="I103" s="189" t="str">
        <f aca="false">IF(Bestell1!AA103="","",Bestell1!AA103)</f>
        <v/>
      </c>
      <c r="J103" s="189" t="str">
        <f aca="false">IF(Bestell1!AE103="","",Bestell1!AE103)</f>
        <v/>
      </c>
      <c r="K103" s="190" t="str">
        <f aca="false">IF(Bestell1!AI103="","",Bestell1!AI103)</f>
        <v/>
      </c>
    </row>
    <row r="104" customFormat="false" ht="12.75" hidden="false" customHeight="true" outlineLevel="0" collapsed="false">
      <c r="A104" s="187" t="str">
        <f aca="false">IF(Bestell1!A104="","",Bestell1!A104)</f>
        <v/>
      </c>
      <c r="B104" s="188" t="str">
        <f aca="false">IF(Bestell1!B104="","",Bestell1!B104)</f>
        <v/>
      </c>
      <c r="C104" s="189" t="str">
        <f aca="false">IF(Bestell1!C104="","",Bestell1!C104)</f>
        <v/>
      </c>
      <c r="D104" s="189" t="str">
        <f aca="false">IF(Bestell1!G104="","",Bestell1!G104)</f>
        <v/>
      </c>
      <c r="E104" s="189" t="str">
        <f aca="false">IF(Bestell1!K104="","",Bestell1!K104)</f>
        <v/>
      </c>
      <c r="F104" s="189" t="str">
        <f aca="false">IF(Bestell1!O104="","",Bestell1!O104)</f>
        <v/>
      </c>
      <c r="G104" s="189" t="str">
        <f aca="false">IF(Bestell1!S104="","",Bestell1!S104)</f>
        <v/>
      </c>
      <c r="H104" s="189" t="str">
        <f aca="false">IF(Bestell1!W104="","",Bestell1!W104)</f>
        <v/>
      </c>
      <c r="I104" s="189" t="str">
        <f aca="false">IF(Bestell1!AA104="","",Bestell1!AA104)</f>
        <v/>
      </c>
      <c r="J104" s="189" t="str">
        <f aca="false">IF(Bestell1!AE104="","",Bestell1!AE104)</f>
        <v/>
      </c>
      <c r="K104" s="190" t="str">
        <f aca="false">IF(Bestell1!AI104="","",Bestell1!AI104)</f>
        <v/>
      </c>
    </row>
    <row r="105" customFormat="false" ht="12.75" hidden="false" customHeight="true" outlineLevel="0" collapsed="false">
      <c r="A105" s="187" t="str">
        <f aca="false">IF(Bestell1!A105="","",Bestell1!A105)</f>
        <v/>
      </c>
      <c r="B105" s="188" t="str">
        <f aca="false">IF(Bestell1!B105="","",Bestell1!B105)</f>
        <v/>
      </c>
      <c r="C105" s="189" t="str">
        <f aca="false">IF(Bestell1!C105="","",Bestell1!C105)</f>
        <v/>
      </c>
      <c r="D105" s="189" t="str">
        <f aca="false">IF(Bestell1!G105="","",Bestell1!G105)</f>
        <v/>
      </c>
      <c r="E105" s="189" t="str">
        <f aca="false">IF(Bestell1!K105="","",Bestell1!K105)</f>
        <v/>
      </c>
      <c r="F105" s="189" t="str">
        <f aca="false">IF(Bestell1!O105="","",Bestell1!O105)</f>
        <v/>
      </c>
      <c r="G105" s="189" t="str">
        <f aca="false">IF(Bestell1!S105="","",Bestell1!S105)</f>
        <v/>
      </c>
      <c r="H105" s="189" t="str">
        <f aca="false">IF(Bestell1!W105="","",Bestell1!W105)</f>
        <v/>
      </c>
      <c r="I105" s="189" t="str">
        <f aca="false">IF(Bestell1!AA105="","",Bestell1!AA105)</f>
        <v/>
      </c>
      <c r="J105" s="189" t="str">
        <f aca="false">IF(Bestell1!AE105="","",Bestell1!AE105)</f>
        <v/>
      </c>
      <c r="K105" s="190" t="str">
        <f aca="false">IF(Bestell1!AI105="","",Bestell1!AI105)</f>
        <v/>
      </c>
    </row>
    <row r="106" customFormat="false" ht="12.75" hidden="false" customHeight="true" outlineLevel="0" collapsed="false">
      <c r="A106" s="187" t="str">
        <f aca="false">IF(Bestell1!A106="","",Bestell1!A106)</f>
        <v/>
      </c>
      <c r="B106" s="188" t="str">
        <f aca="false">IF(Bestell1!B106="","",Bestell1!B106)</f>
        <v/>
      </c>
      <c r="C106" s="189" t="str">
        <f aca="false">IF(Bestell1!C106="","",Bestell1!C106)</f>
        <v/>
      </c>
      <c r="D106" s="189" t="str">
        <f aca="false">IF(Bestell1!G106="","",Bestell1!G106)</f>
        <v/>
      </c>
      <c r="E106" s="189" t="str">
        <f aca="false">IF(Bestell1!K106="","",Bestell1!K106)</f>
        <v/>
      </c>
      <c r="F106" s="189" t="str">
        <f aca="false">IF(Bestell1!O106="","",Bestell1!O106)</f>
        <v/>
      </c>
      <c r="G106" s="189" t="str">
        <f aca="false">IF(Bestell1!S106="","",Bestell1!S106)</f>
        <v/>
      </c>
      <c r="H106" s="189" t="str">
        <f aca="false">IF(Bestell1!W106="","",Bestell1!W106)</f>
        <v/>
      </c>
      <c r="I106" s="189" t="str">
        <f aca="false">IF(Bestell1!AA106="","",Bestell1!AA106)</f>
        <v/>
      </c>
      <c r="J106" s="189" t="str">
        <f aca="false">IF(Bestell1!AE106="","",Bestell1!AE106)</f>
        <v/>
      </c>
      <c r="K106" s="190" t="str">
        <f aca="false">IF(Bestell1!AI106="","",Bestell1!AI106)</f>
        <v/>
      </c>
    </row>
    <row r="107" customFormat="false" ht="12.75" hidden="false" customHeight="false" outlineLevel="0" collapsed="false">
      <c r="A107" s="187" t="str">
        <f aca="false">IF(Bestell1!A107="","",Bestell1!A107)</f>
        <v/>
      </c>
      <c r="B107" s="188" t="str">
        <f aca="false">IF(Bestell1!B107="","",Bestell1!B107)</f>
        <v/>
      </c>
      <c r="C107" s="189" t="str">
        <f aca="false">IF(Bestell1!C107="","",Bestell1!C107)</f>
        <v/>
      </c>
      <c r="D107" s="189" t="str">
        <f aca="false">IF(Bestell1!G107="","",Bestell1!G107)</f>
        <v/>
      </c>
      <c r="E107" s="189" t="str">
        <f aca="false">IF(Bestell1!K107="","",Bestell1!K107)</f>
        <v/>
      </c>
      <c r="F107" s="189" t="str">
        <f aca="false">IF(Bestell1!O107="","",Bestell1!O107)</f>
        <v/>
      </c>
      <c r="G107" s="189" t="str">
        <f aca="false">IF(Bestell1!S107="","",Bestell1!S107)</f>
        <v/>
      </c>
      <c r="H107" s="189" t="str">
        <f aca="false">IF(Bestell1!W107="","",Bestell1!W107)</f>
        <v/>
      </c>
      <c r="I107" s="189" t="str">
        <f aca="false">IF(Bestell1!AA107="","",Bestell1!AA107)</f>
        <v/>
      </c>
      <c r="J107" s="189" t="str">
        <f aca="false">IF(Bestell1!AE107="","",Bestell1!AE107)</f>
        <v/>
      </c>
      <c r="K107" s="190" t="str">
        <f aca="false">IF(Bestell1!AI107="","",Bestell1!AI107)</f>
        <v/>
      </c>
    </row>
    <row r="108" customFormat="false" ht="12.75" hidden="false" customHeight="true" outlineLevel="0" collapsed="false">
      <c r="A108" s="187" t="str">
        <f aca="false">IF(Bestell1!A108="","",Bestell1!A108)</f>
        <v/>
      </c>
      <c r="B108" s="188" t="str">
        <f aca="false">IF(Bestell1!B108="","",Bestell1!B108)</f>
        <v/>
      </c>
      <c r="C108" s="189" t="str">
        <f aca="false">IF(Bestell1!C108="","",Bestell1!C108)</f>
        <v/>
      </c>
      <c r="D108" s="189" t="str">
        <f aca="false">IF(Bestell1!G108="","",Bestell1!G108)</f>
        <v/>
      </c>
      <c r="E108" s="189" t="str">
        <f aca="false">IF(Bestell1!K108="","",Bestell1!K108)</f>
        <v/>
      </c>
      <c r="F108" s="189" t="str">
        <f aca="false">IF(Bestell1!O108="","",Bestell1!O108)</f>
        <v/>
      </c>
      <c r="G108" s="189" t="str">
        <f aca="false">IF(Bestell1!S108="","",Bestell1!S108)</f>
        <v/>
      </c>
      <c r="H108" s="189" t="str">
        <f aca="false">IF(Bestell1!W108="","",Bestell1!W108)</f>
        <v/>
      </c>
      <c r="I108" s="189" t="str">
        <f aca="false">IF(Bestell1!AA108="","",Bestell1!AA108)</f>
        <v/>
      </c>
      <c r="J108" s="189" t="str">
        <f aca="false">IF(Bestell1!AE108="","",Bestell1!AE108)</f>
        <v/>
      </c>
      <c r="K108" s="190" t="str">
        <f aca="false">IF(Bestell1!AI108="","",Bestell1!AI108)</f>
        <v/>
      </c>
    </row>
    <row r="109" customFormat="false" ht="12.75" hidden="false" customHeight="true" outlineLevel="0" collapsed="false">
      <c r="A109" s="187" t="str">
        <f aca="false">IF(Bestell1!A109="","",Bestell1!A109)</f>
        <v/>
      </c>
      <c r="B109" s="188" t="str">
        <f aca="false">IF(Bestell1!B109="","",Bestell1!B109)</f>
        <v/>
      </c>
      <c r="C109" s="189" t="str">
        <f aca="false">IF(Bestell1!C109="","",Bestell1!C109)</f>
        <v/>
      </c>
      <c r="D109" s="189" t="str">
        <f aca="false">IF(Bestell1!G109="","",Bestell1!G109)</f>
        <v/>
      </c>
      <c r="E109" s="189" t="str">
        <f aca="false">IF(Bestell1!K109="","",Bestell1!K109)</f>
        <v/>
      </c>
      <c r="F109" s="189" t="str">
        <f aca="false">IF(Bestell1!O109="","",Bestell1!O109)</f>
        <v/>
      </c>
      <c r="G109" s="189" t="str">
        <f aca="false">IF(Bestell1!S109="","",Bestell1!S109)</f>
        <v/>
      </c>
      <c r="H109" s="189" t="str">
        <f aca="false">IF(Bestell1!W109="","",Bestell1!W109)</f>
        <v/>
      </c>
      <c r="I109" s="189" t="str">
        <f aca="false">IF(Bestell1!AA109="","",Bestell1!AA109)</f>
        <v/>
      </c>
      <c r="J109" s="189" t="str">
        <f aca="false">IF(Bestell1!AE109="","",Bestell1!AE109)</f>
        <v/>
      </c>
      <c r="K109" s="190" t="str">
        <f aca="false">IF(Bestell1!AI109="","",Bestell1!AI109)</f>
        <v/>
      </c>
    </row>
    <row r="110" customFormat="false" ht="12.75" hidden="false" customHeight="false" outlineLevel="0" collapsed="false">
      <c r="A110" s="187" t="str">
        <f aca="false">IF(Bestell1!A110="","",Bestell1!A110)</f>
        <v/>
      </c>
      <c r="B110" s="188" t="str">
        <f aca="false">IF(Bestell1!B110="","",Bestell1!B110)</f>
        <v/>
      </c>
      <c r="C110" s="189" t="str">
        <f aca="false">IF(Bestell1!C110="","",Bestell1!C110)</f>
        <v/>
      </c>
      <c r="D110" s="189" t="str">
        <f aca="false">IF(Bestell1!G110="","",Bestell1!G110)</f>
        <v/>
      </c>
      <c r="E110" s="189" t="str">
        <f aca="false">IF(Bestell1!K110="","",Bestell1!K110)</f>
        <v/>
      </c>
      <c r="F110" s="189" t="str">
        <f aca="false">IF(Bestell1!O110="","",Bestell1!O110)</f>
        <v/>
      </c>
      <c r="G110" s="189" t="str">
        <f aca="false">IF(Bestell1!S110="","",Bestell1!S110)</f>
        <v/>
      </c>
      <c r="H110" s="189" t="str">
        <f aca="false">IF(Bestell1!W110="","",Bestell1!W110)</f>
        <v/>
      </c>
      <c r="I110" s="189" t="str">
        <f aca="false">IF(Bestell1!AA110="","",Bestell1!AA110)</f>
        <v/>
      </c>
      <c r="J110" s="189" t="str">
        <f aca="false">IF(Bestell1!AE110="","",Bestell1!AE110)</f>
        <v/>
      </c>
      <c r="K110" s="190" t="str">
        <f aca="false">IF(Bestell1!AI110="","",Bestell1!AI110)</f>
        <v/>
      </c>
    </row>
    <row r="111" customFormat="false" ht="12.75" hidden="false" customHeight="false" outlineLevel="0" collapsed="false">
      <c r="A111" s="187" t="str">
        <f aca="false">IF(Bestell1!A111="","",Bestell1!A111)</f>
        <v/>
      </c>
      <c r="B111" s="188" t="str">
        <f aca="false">IF(Bestell1!B111="","",Bestell1!B111)</f>
        <v/>
      </c>
      <c r="C111" s="189" t="str">
        <f aca="false">IF(Bestell1!C111="","",Bestell1!C111)</f>
        <v/>
      </c>
      <c r="D111" s="189" t="str">
        <f aca="false">IF(Bestell1!G111="","",Bestell1!G111)</f>
        <v/>
      </c>
      <c r="E111" s="189" t="str">
        <f aca="false">IF(Bestell1!K111="","",Bestell1!K111)</f>
        <v/>
      </c>
      <c r="F111" s="189" t="str">
        <f aca="false">IF(Bestell1!O111="","",Bestell1!O111)</f>
        <v/>
      </c>
      <c r="G111" s="189" t="str">
        <f aca="false">IF(Bestell1!S111="","",Bestell1!S111)</f>
        <v/>
      </c>
      <c r="H111" s="189" t="str">
        <f aca="false">IF(Bestell1!W111="","",Bestell1!W111)</f>
        <v/>
      </c>
      <c r="I111" s="189" t="str">
        <f aca="false">IF(Bestell1!AA111="","",Bestell1!AA111)</f>
        <v/>
      </c>
      <c r="J111" s="189" t="str">
        <f aca="false">IF(Bestell1!AE111="","",Bestell1!AE111)</f>
        <v/>
      </c>
      <c r="K111" s="190" t="str">
        <f aca="false">IF(Bestell1!AI111="","",Bestell1!AI111)</f>
        <v/>
      </c>
    </row>
    <row r="112" customFormat="false" ht="12.75" hidden="false" customHeight="false" outlineLevel="0" collapsed="false">
      <c r="A112" s="187" t="str">
        <f aca="false">IF(Bestell1!A112="","",Bestell1!A112)</f>
        <v/>
      </c>
      <c r="B112" s="188" t="n">
        <f aca="false">IF(Bestell1!B112="","",Bestell1!B112)</f>
        <v>0</v>
      </c>
      <c r="C112" s="189" t="n">
        <f aca="false">IF(Bestell1!C112="","",Bestell1!C112)</f>
        <v>3</v>
      </c>
      <c r="D112" s="189" t="n">
        <f aca="false">IF(Bestell1!G112="","",Bestell1!G112)</f>
        <v>0</v>
      </c>
      <c r="E112" s="189" t="n">
        <f aca="false">IF(Bestell1!K112="","",Bestell1!K112)</f>
        <v>0</v>
      </c>
      <c r="F112" s="189" t="n">
        <f aca="false">IF(Bestell1!O112="","",Bestell1!O112)</f>
        <v>0</v>
      </c>
      <c r="G112" s="189" t="n">
        <f aca="false">IF(Bestell1!S112="","",Bestell1!S112)</f>
        <v>0</v>
      </c>
      <c r="H112" s="189" t="n">
        <f aca="false">IF(Bestell1!W112="","",Bestell1!W112)</f>
        <v>0</v>
      </c>
      <c r="I112" s="189" t="n">
        <f aca="false">IF(Bestell1!AA112="","",Bestell1!AA112)</f>
        <v>0</v>
      </c>
      <c r="J112" s="189" t="n">
        <f aca="false">IF(Bestell1!AE112="","",Bestell1!AE112)</f>
        <v>0</v>
      </c>
      <c r="K112" s="190" t="n">
        <f aca="false">IF(Bestell1!AI112="","",Bestell1!AI112)</f>
        <v>0</v>
      </c>
    </row>
    <row r="113" customFormat="false" ht="12.75" hidden="false" customHeight="false" outlineLevel="0" collapsed="false">
      <c r="A113" s="187" t="str">
        <f aca="false">IF(Bestell1!A113="","",Bestell1!A113)</f>
        <v/>
      </c>
      <c r="B113" s="188" t="str">
        <f aca="false">IF(Bestell1!B113="","",Bestell1!B113)</f>
        <v/>
      </c>
      <c r="C113" s="189" t="str">
        <f aca="false">IF(Bestell1!C113="","",Bestell1!C113)</f>
        <v/>
      </c>
      <c r="D113" s="189" t="str">
        <f aca="false">IF(Bestell1!G113="","",Bestell1!G113)</f>
        <v/>
      </c>
      <c r="E113" s="189" t="str">
        <f aca="false">IF(Bestell1!K113="","",Bestell1!K113)</f>
        <v/>
      </c>
      <c r="F113" s="189" t="str">
        <f aca="false">IF(Bestell1!O113="","",Bestell1!O113)</f>
        <v/>
      </c>
      <c r="G113" s="189" t="str">
        <f aca="false">IF(Bestell1!S113="","",Bestell1!S113)</f>
        <v/>
      </c>
      <c r="H113" s="189" t="str">
        <f aca="false">IF(Bestell1!W113="","",Bestell1!W113)</f>
        <v/>
      </c>
      <c r="I113" s="189" t="str">
        <f aca="false">IF(Bestell1!AA113="","",Bestell1!AA113)</f>
        <v/>
      </c>
      <c r="J113" s="189" t="str">
        <f aca="false">IF(Bestell1!AE113="","",Bestell1!AE113)</f>
        <v/>
      </c>
      <c r="K113" s="190" t="str">
        <f aca="false">IF(Bestell1!AI113="","",Bestell1!AI113)</f>
        <v/>
      </c>
    </row>
    <row r="114" customFormat="false" ht="12.75" hidden="false" customHeight="false" outlineLevel="0" collapsed="false">
      <c r="A114" s="187" t="str">
        <f aca="false">IF(Bestell1!A114="","",Bestell1!A114)</f>
        <v/>
      </c>
      <c r="B114" s="188" t="str">
        <f aca="false">IF(Bestell1!B114="","",Bestell1!B114)</f>
        <v/>
      </c>
      <c r="C114" s="189" t="str">
        <f aca="false">IF(Bestell1!C114="","",Bestell1!C114)</f>
        <v/>
      </c>
      <c r="D114" s="189" t="str">
        <f aca="false">IF(Bestell1!G114="","",Bestell1!G114)</f>
        <v/>
      </c>
      <c r="E114" s="189" t="str">
        <f aca="false">IF(Bestell1!K114="","",Bestell1!K114)</f>
        <v/>
      </c>
      <c r="F114" s="189" t="str">
        <f aca="false">IF(Bestell1!O114="","",Bestell1!O114)</f>
        <v/>
      </c>
      <c r="G114" s="189" t="str">
        <f aca="false">IF(Bestell1!S114="","",Bestell1!S114)</f>
        <v/>
      </c>
      <c r="H114" s="189" t="str">
        <f aca="false">IF(Bestell1!W114="","",Bestell1!W114)</f>
        <v/>
      </c>
      <c r="I114" s="189" t="str">
        <f aca="false">IF(Bestell1!AA114="","",Bestell1!AA114)</f>
        <v/>
      </c>
      <c r="J114" s="189" t="str">
        <f aca="false">IF(Bestell1!AE114="","",Bestell1!AE114)</f>
        <v/>
      </c>
      <c r="K114" s="190" t="str">
        <f aca="false">IF(Bestell1!AI114="","",Bestell1!AI114)</f>
        <v/>
      </c>
    </row>
    <row r="115" customFormat="false" ht="12.75" hidden="false" customHeight="false" outlineLevel="0" collapsed="false">
      <c r="A115" s="187" t="str">
        <f aca="false">IF(Bestell1!A115="","",Bestell1!A115)</f>
        <v/>
      </c>
      <c r="B115" s="188" t="str">
        <f aca="false">IF(Bestell1!B115="","",Bestell1!B115)</f>
        <v/>
      </c>
      <c r="C115" s="189" t="str">
        <f aca="false">IF(Bestell1!C115="","",Bestell1!C115)</f>
        <v/>
      </c>
      <c r="D115" s="189" t="str">
        <f aca="false">IF(Bestell1!G115="","",Bestell1!G115)</f>
        <v/>
      </c>
      <c r="E115" s="189" t="str">
        <f aca="false">IF(Bestell1!K115="","",Bestell1!K115)</f>
        <v/>
      </c>
      <c r="F115" s="189" t="str">
        <f aca="false">IF(Bestell1!O115="","",Bestell1!O115)</f>
        <v/>
      </c>
      <c r="G115" s="189" t="str">
        <f aca="false">IF(Bestell1!S115="","",Bestell1!S115)</f>
        <v/>
      </c>
      <c r="H115" s="189" t="str">
        <f aca="false">IF(Bestell1!W115="","",Bestell1!W115)</f>
        <v/>
      </c>
      <c r="I115" s="189" t="str">
        <f aca="false">IF(Bestell1!AA115="","",Bestell1!AA115)</f>
        <v/>
      </c>
      <c r="J115" s="189" t="str">
        <f aca="false">IF(Bestell1!AE115="","",Bestell1!AE115)</f>
        <v/>
      </c>
      <c r="K115" s="190" t="str">
        <f aca="false">IF(Bestell1!AI115="","",Bestell1!AI115)</f>
        <v/>
      </c>
    </row>
    <row r="116" customFormat="false" ht="12.75" hidden="false" customHeight="false" outlineLevel="0" collapsed="false">
      <c r="A116" s="187" t="str">
        <f aca="false">IF(Bestell1!A116="","",Bestell1!A116)</f>
        <v/>
      </c>
      <c r="B116" s="188" t="str">
        <f aca="false">IF(Bestell1!B116="","",Bestell1!B116)</f>
        <v/>
      </c>
      <c r="C116" s="189" t="str">
        <f aca="false">IF(Bestell1!C116="","",Bestell1!C116)</f>
        <v/>
      </c>
      <c r="D116" s="189" t="str">
        <f aca="false">IF(Bestell1!G116="","",Bestell1!G116)</f>
        <v/>
      </c>
      <c r="E116" s="189" t="str">
        <f aca="false">IF(Bestell1!K116="","",Bestell1!K116)</f>
        <v/>
      </c>
      <c r="F116" s="189" t="str">
        <f aca="false">IF(Bestell1!O116="","",Bestell1!O116)</f>
        <v/>
      </c>
      <c r="G116" s="189" t="str">
        <f aca="false">IF(Bestell1!S116="","",Bestell1!S116)</f>
        <v/>
      </c>
      <c r="H116" s="189" t="str">
        <f aca="false">IF(Bestell1!W116="","",Bestell1!W116)</f>
        <v/>
      </c>
      <c r="I116" s="189" t="str">
        <f aca="false">IF(Bestell1!AA116="","",Bestell1!AA116)</f>
        <v/>
      </c>
      <c r="J116" s="189" t="str">
        <f aca="false">IF(Bestell1!AE116="","",Bestell1!AE116)</f>
        <v/>
      </c>
      <c r="K116" s="190" t="str">
        <f aca="false">IF(Bestell1!AI116="","",Bestell1!AI116)</f>
        <v/>
      </c>
    </row>
    <row r="117" customFormat="false" ht="12.75" hidden="false" customHeight="false" outlineLevel="0" collapsed="false">
      <c r="A117" s="187" t="str">
        <f aca="false">IF(Bestell1!A117="","",Bestell1!A117)</f>
        <v/>
      </c>
      <c r="B117" s="188" t="str">
        <f aca="false">IF(Bestell1!B117="","",Bestell1!B117)</f>
        <v/>
      </c>
      <c r="C117" s="189" t="str">
        <f aca="false">IF(Bestell1!C117="","",Bestell1!C117)</f>
        <v/>
      </c>
      <c r="D117" s="189" t="str">
        <f aca="false">IF(Bestell1!G117="","",Bestell1!G117)</f>
        <v/>
      </c>
      <c r="E117" s="189" t="str">
        <f aca="false">IF(Bestell1!K117="","",Bestell1!K117)</f>
        <v/>
      </c>
      <c r="F117" s="189" t="str">
        <f aca="false">IF(Bestell1!O117="","",Bestell1!O117)</f>
        <v/>
      </c>
      <c r="G117" s="189" t="str">
        <f aca="false">IF(Bestell1!S117="","",Bestell1!S117)</f>
        <v/>
      </c>
      <c r="H117" s="189" t="str">
        <f aca="false">IF(Bestell1!W117="","",Bestell1!W117)</f>
        <v/>
      </c>
      <c r="I117" s="189" t="str">
        <f aca="false">IF(Bestell1!AA117="","",Bestell1!AA117)</f>
        <v/>
      </c>
      <c r="J117" s="189" t="str">
        <f aca="false">IF(Bestell1!AE117="","",Bestell1!AE117)</f>
        <v/>
      </c>
      <c r="K117" s="190" t="str">
        <f aca="false">IF(Bestell1!AI117="","",Bestell1!AI117)</f>
        <v/>
      </c>
    </row>
    <row r="118" customFormat="false" ht="12.75" hidden="false" customHeight="false" outlineLevel="0" collapsed="false">
      <c r="A118" s="187" t="str">
        <f aca="false">IF(Bestell1!A118="","",Bestell1!A118)</f>
        <v/>
      </c>
      <c r="B118" s="188" t="str">
        <f aca="false">IF(Bestell1!B118="","",Bestell1!B118)</f>
        <v/>
      </c>
      <c r="C118" s="189" t="str">
        <f aca="false">IF(Bestell1!C118="","",Bestell1!C118)</f>
        <v/>
      </c>
      <c r="D118" s="189" t="str">
        <f aca="false">IF(Bestell1!G118="","",Bestell1!G118)</f>
        <v/>
      </c>
      <c r="E118" s="189" t="str">
        <f aca="false">IF(Bestell1!K118="","",Bestell1!K118)</f>
        <v/>
      </c>
      <c r="F118" s="189" t="str">
        <f aca="false">IF(Bestell1!O118="","",Bestell1!O118)</f>
        <v/>
      </c>
      <c r="G118" s="189" t="str">
        <f aca="false">IF(Bestell1!S118="","",Bestell1!S118)</f>
        <v/>
      </c>
      <c r="H118" s="189" t="str">
        <f aca="false">IF(Bestell1!W118="","",Bestell1!W118)</f>
        <v/>
      </c>
      <c r="I118" s="189" t="str">
        <f aca="false">IF(Bestell1!AA118="","",Bestell1!AA118)</f>
        <v/>
      </c>
      <c r="J118" s="189" t="str">
        <f aca="false">IF(Bestell1!AE118="","",Bestell1!AE118)</f>
        <v/>
      </c>
      <c r="K118" s="190" t="str">
        <f aca="false">IF(Bestell1!AI118="","",Bestell1!AI118)</f>
        <v/>
      </c>
    </row>
    <row r="119" customFormat="false" ht="12.75" hidden="false" customHeight="false" outlineLevel="0" collapsed="false">
      <c r="A119" s="187" t="str">
        <f aca="false">IF(Bestell1!A119="","",Bestell1!A119)</f>
        <v/>
      </c>
      <c r="B119" s="188" t="str">
        <f aca="false">IF(Bestell1!B119="","",Bestell1!B119)</f>
        <v/>
      </c>
      <c r="C119" s="189" t="str">
        <f aca="false">IF(Bestell1!C119="","",Bestell1!C119)</f>
        <v/>
      </c>
      <c r="D119" s="189" t="str">
        <f aca="false">IF(Bestell1!G119="","",Bestell1!G119)</f>
        <v/>
      </c>
      <c r="E119" s="189" t="str">
        <f aca="false">IF(Bestell1!K119="","",Bestell1!K119)</f>
        <v/>
      </c>
      <c r="F119" s="189" t="str">
        <f aca="false">IF(Bestell1!O119="","",Bestell1!O119)</f>
        <v/>
      </c>
      <c r="G119" s="189" t="str">
        <f aca="false">IF(Bestell1!S119="","",Bestell1!S119)</f>
        <v/>
      </c>
      <c r="H119" s="189" t="str">
        <f aca="false">IF(Bestell1!W119="","",Bestell1!W119)</f>
        <v/>
      </c>
      <c r="I119" s="189" t="str">
        <f aca="false">IF(Bestell1!AA119="","",Bestell1!AA119)</f>
        <v/>
      </c>
      <c r="J119" s="189" t="str">
        <f aca="false">IF(Bestell1!AE119="","",Bestell1!AE119)</f>
        <v/>
      </c>
      <c r="K119" s="190" t="str">
        <f aca="false">IF(Bestell1!AI119="","",Bestell1!AI119)</f>
        <v/>
      </c>
    </row>
    <row r="120" customFormat="false" ht="12.75" hidden="false" customHeight="false" outlineLevel="0" collapsed="false">
      <c r="A120" s="187" t="str">
        <f aca="false">IF(Bestell1!A120="","",Bestell1!A120)</f>
        <v/>
      </c>
      <c r="B120" s="188" t="str">
        <f aca="false">IF(Bestell1!B120="","",Bestell1!B120)</f>
        <v/>
      </c>
      <c r="C120" s="189" t="str">
        <f aca="false">IF(Bestell1!C120="","",Bestell1!C120)</f>
        <v/>
      </c>
      <c r="D120" s="189" t="str">
        <f aca="false">IF(Bestell1!G120="","",Bestell1!G120)</f>
        <v/>
      </c>
      <c r="E120" s="189" t="str">
        <f aca="false">IF(Bestell1!K120="","",Bestell1!K120)</f>
        <v/>
      </c>
      <c r="F120" s="189" t="str">
        <f aca="false">IF(Bestell1!O120="","",Bestell1!O120)</f>
        <v/>
      </c>
      <c r="G120" s="189" t="str">
        <f aca="false">IF(Bestell1!S120="","",Bestell1!S120)</f>
        <v/>
      </c>
      <c r="H120" s="189" t="str">
        <f aca="false">IF(Bestell1!W120="","",Bestell1!W120)</f>
        <v/>
      </c>
      <c r="I120" s="189" t="str">
        <f aca="false">IF(Bestell1!AA120="","",Bestell1!AA120)</f>
        <v/>
      </c>
      <c r="J120" s="189" t="str">
        <f aca="false">IF(Bestell1!AE120="","",Bestell1!AE120)</f>
        <v/>
      </c>
      <c r="K120" s="190" t="str">
        <f aca="false">IF(Bestell1!AI120="","",Bestell1!AI120)</f>
        <v/>
      </c>
    </row>
    <row r="121" customFormat="false" ht="12.75" hidden="false" customHeight="false" outlineLevel="0" collapsed="false">
      <c r="A121" s="187" t="str">
        <f aca="false">IF(Bestell1!A121="","",Bestell1!A121)</f>
        <v/>
      </c>
      <c r="B121" s="188" t="str">
        <f aca="false">IF(Bestell1!B121="","",Bestell1!B121)</f>
        <v/>
      </c>
      <c r="C121" s="189" t="str">
        <f aca="false">IF(Bestell1!C121="","",Bestell1!C121)</f>
        <v/>
      </c>
      <c r="D121" s="189" t="str">
        <f aca="false">IF(Bestell1!G121="","",Bestell1!G121)</f>
        <v/>
      </c>
      <c r="E121" s="189" t="str">
        <f aca="false">IF(Bestell1!K121="","",Bestell1!K121)</f>
        <v/>
      </c>
      <c r="F121" s="189" t="str">
        <f aca="false">IF(Bestell1!O121="","",Bestell1!O121)</f>
        <v/>
      </c>
      <c r="G121" s="189" t="str">
        <f aca="false">IF(Bestell1!S121="","",Bestell1!S121)</f>
        <v/>
      </c>
      <c r="H121" s="189" t="str">
        <f aca="false">IF(Bestell1!W121="","",Bestell1!W121)</f>
        <v/>
      </c>
      <c r="I121" s="189" t="str">
        <f aca="false">IF(Bestell1!AA121="","",Bestell1!AA121)</f>
        <v/>
      </c>
      <c r="J121" s="189" t="str">
        <f aca="false">IF(Bestell1!AE121="","",Bestell1!AE121)</f>
        <v/>
      </c>
      <c r="K121" s="190" t="str">
        <f aca="false">IF(Bestell1!AI121="","",Bestell1!AI121)</f>
        <v/>
      </c>
    </row>
    <row r="122" customFormat="false" ht="12.75" hidden="false" customHeight="false" outlineLevel="0" collapsed="false">
      <c r="A122" s="187" t="str">
        <f aca="false">IF(Bestell1!A122="","",Bestell1!A122)</f>
        <v/>
      </c>
      <c r="B122" s="188" t="str">
        <f aca="false">IF(Bestell1!B122="","",Bestell1!B122)</f>
        <v/>
      </c>
      <c r="C122" s="189" t="str">
        <f aca="false">IF(Bestell1!C122="","",Bestell1!C122)</f>
        <v/>
      </c>
      <c r="D122" s="189" t="str">
        <f aca="false">IF(Bestell1!G122="","",Bestell1!G122)</f>
        <v/>
      </c>
      <c r="E122" s="189" t="str">
        <f aca="false">IF(Bestell1!K122="","",Bestell1!K122)</f>
        <v/>
      </c>
      <c r="F122" s="189" t="str">
        <f aca="false">IF(Bestell1!O122="","",Bestell1!O122)</f>
        <v/>
      </c>
      <c r="G122" s="189" t="str">
        <f aca="false">IF(Bestell1!S122="","",Bestell1!S122)</f>
        <v/>
      </c>
      <c r="H122" s="189" t="str">
        <f aca="false">IF(Bestell1!W122="","",Bestell1!W122)</f>
        <v/>
      </c>
      <c r="I122" s="189" t="str">
        <f aca="false">IF(Bestell1!AA122="","",Bestell1!AA122)</f>
        <v/>
      </c>
      <c r="J122" s="189" t="str">
        <f aca="false">IF(Bestell1!AE122="","",Bestell1!AE122)</f>
        <v/>
      </c>
      <c r="K122" s="190" t="str">
        <f aca="false">IF(Bestell1!AI122="","",Bestell1!AI122)</f>
        <v/>
      </c>
    </row>
    <row r="123" customFormat="false" ht="12.75" hidden="false" customHeight="false" outlineLevel="0" collapsed="false">
      <c r="A123" s="187" t="str">
        <f aca="false">IF(Bestell1!A123="","",Bestell1!A123)</f>
        <v/>
      </c>
      <c r="B123" s="188" t="str">
        <f aca="false">IF(Bestell1!B123="","",Bestell1!B123)</f>
        <v/>
      </c>
      <c r="C123" s="189" t="str">
        <f aca="false">IF(Bestell1!C123="","",Bestell1!C123)</f>
        <v/>
      </c>
      <c r="D123" s="189" t="str">
        <f aca="false">IF(Bestell1!G123="","",Bestell1!G123)</f>
        <v/>
      </c>
      <c r="E123" s="189" t="str">
        <f aca="false">IF(Bestell1!K123="","",Bestell1!K123)</f>
        <v/>
      </c>
      <c r="F123" s="189" t="str">
        <f aca="false">IF(Bestell1!O123="","",Bestell1!O123)</f>
        <v/>
      </c>
      <c r="G123" s="189" t="str">
        <f aca="false">IF(Bestell1!S123="","",Bestell1!S123)</f>
        <v/>
      </c>
      <c r="H123" s="189" t="str">
        <f aca="false">IF(Bestell1!W123="","",Bestell1!W123)</f>
        <v/>
      </c>
      <c r="I123" s="189" t="str">
        <f aca="false">IF(Bestell1!AA123="","",Bestell1!AA123)</f>
        <v/>
      </c>
      <c r="J123" s="189" t="str">
        <f aca="false">IF(Bestell1!AE123="","",Bestell1!AE123)</f>
        <v/>
      </c>
      <c r="K123" s="190" t="str">
        <f aca="false">IF(Bestell1!AI123="","",Bestell1!AI123)</f>
        <v/>
      </c>
    </row>
    <row r="124" customFormat="false" ht="12.75" hidden="false" customHeight="false" outlineLevel="0" collapsed="false">
      <c r="A124" s="187" t="str">
        <f aca="false">IF(Bestell1!A124="","",Bestell1!A124)</f>
        <v/>
      </c>
      <c r="B124" s="188" t="str">
        <f aca="false">IF(Bestell1!B124="","",Bestell1!B124)</f>
        <v/>
      </c>
      <c r="C124" s="189" t="str">
        <f aca="false">IF(Bestell1!C124="","",Bestell1!C124)</f>
        <v/>
      </c>
      <c r="D124" s="189" t="str">
        <f aca="false">IF(Bestell1!G124="","",Bestell1!G124)</f>
        <v/>
      </c>
      <c r="E124" s="189" t="str">
        <f aca="false">IF(Bestell1!K124="","",Bestell1!K124)</f>
        <v/>
      </c>
      <c r="F124" s="189" t="str">
        <f aca="false">IF(Bestell1!O124="","",Bestell1!O124)</f>
        <v/>
      </c>
      <c r="G124" s="189" t="str">
        <f aca="false">IF(Bestell1!S124="","",Bestell1!S124)</f>
        <v/>
      </c>
      <c r="H124" s="189" t="str">
        <f aca="false">IF(Bestell1!W124="","",Bestell1!W124)</f>
        <v/>
      </c>
      <c r="I124" s="189" t="str">
        <f aca="false">IF(Bestell1!AA124="","",Bestell1!AA124)</f>
        <v/>
      </c>
      <c r="J124" s="189" t="str">
        <f aca="false">IF(Bestell1!AE124="","",Bestell1!AE124)</f>
        <v/>
      </c>
      <c r="K124" s="190" t="str">
        <f aca="false">IF(Bestell1!AI124="","",Bestell1!AI124)</f>
        <v/>
      </c>
    </row>
    <row r="125" customFormat="false" ht="12.75" hidden="false" customHeight="false" outlineLevel="0" collapsed="false">
      <c r="A125" s="187" t="str">
        <f aca="false">IF(Bestell1!A125="","",Bestell1!A125)</f>
        <v/>
      </c>
      <c r="B125" s="188" t="str">
        <f aca="false">IF(Bestell1!B125="","",Bestell1!B125)</f>
        <v/>
      </c>
      <c r="C125" s="189" t="str">
        <f aca="false">IF(Bestell1!C125="","",Bestell1!C125)</f>
        <v/>
      </c>
      <c r="D125" s="189" t="str">
        <f aca="false">IF(Bestell1!G125="","",Bestell1!G125)</f>
        <v/>
      </c>
      <c r="E125" s="189" t="str">
        <f aca="false">IF(Bestell1!K125="","",Bestell1!K125)</f>
        <v/>
      </c>
      <c r="F125" s="189" t="str">
        <f aca="false">IF(Bestell1!O125="","",Bestell1!O125)</f>
        <v/>
      </c>
      <c r="G125" s="189" t="str">
        <f aca="false">IF(Bestell1!S125="","",Bestell1!S125)</f>
        <v/>
      </c>
      <c r="H125" s="189" t="str">
        <f aca="false">IF(Bestell1!W125="","",Bestell1!W125)</f>
        <v/>
      </c>
      <c r="I125" s="189" t="str">
        <f aca="false">IF(Bestell1!AA125="","",Bestell1!AA125)</f>
        <v/>
      </c>
      <c r="J125" s="189" t="str">
        <f aca="false">IF(Bestell1!AE125="","",Bestell1!AE125)</f>
        <v/>
      </c>
      <c r="K125" s="190" t="str">
        <f aca="false">IF(Bestell1!AI125="","",Bestell1!AI125)</f>
        <v/>
      </c>
    </row>
    <row r="126" customFormat="false" ht="12.75" hidden="false" customHeight="false" outlineLevel="0" collapsed="false">
      <c r="A126" s="187" t="str">
        <f aca="false">IF(Bestell1!A126="","",Bestell1!A126)</f>
        <v/>
      </c>
      <c r="B126" s="188" t="str">
        <f aca="false">IF(Bestell1!B126="","",Bestell1!B126)</f>
        <v/>
      </c>
      <c r="C126" s="189" t="str">
        <f aca="false">IF(Bestell1!C126="","",Bestell1!C126)</f>
        <v/>
      </c>
      <c r="D126" s="189" t="str">
        <f aca="false">IF(Bestell1!G126="","",Bestell1!G126)</f>
        <v/>
      </c>
      <c r="E126" s="189" t="str">
        <f aca="false">IF(Bestell1!K126="","",Bestell1!K126)</f>
        <v/>
      </c>
      <c r="F126" s="189" t="str">
        <f aca="false">IF(Bestell1!O126="","",Bestell1!O126)</f>
        <v/>
      </c>
      <c r="G126" s="189" t="str">
        <f aca="false">IF(Bestell1!S126="","",Bestell1!S126)</f>
        <v/>
      </c>
      <c r="H126" s="189" t="str">
        <f aca="false">IF(Bestell1!W126="","",Bestell1!W126)</f>
        <v/>
      </c>
      <c r="I126" s="189" t="str">
        <f aca="false">IF(Bestell1!AA126="","",Bestell1!AA126)</f>
        <v/>
      </c>
      <c r="J126" s="189" t="str">
        <f aca="false">IF(Bestell1!AE126="","",Bestell1!AE126)</f>
        <v/>
      </c>
      <c r="K126" s="190" t="str">
        <f aca="false">IF(Bestell1!AI126="","",Bestell1!AI126)</f>
        <v/>
      </c>
    </row>
    <row r="127" customFormat="false" ht="12.75" hidden="false" customHeight="false" outlineLevel="0" collapsed="false">
      <c r="A127" s="187" t="str">
        <f aca="false">IF(Bestell1!A127="","",Bestell1!A127)</f>
        <v/>
      </c>
      <c r="B127" s="188" t="str">
        <f aca="false">IF(Bestell1!B127="","",Bestell1!B127)</f>
        <v/>
      </c>
      <c r="C127" s="189" t="str">
        <f aca="false">IF(Bestell1!C127="","",Bestell1!C127)</f>
        <v/>
      </c>
      <c r="D127" s="189" t="str">
        <f aca="false">IF(Bestell1!G127="","",Bestell1!G127)</f>
        <v/>
      </c>
      <c r="E127" s="189" t="str">
        <f aca="false">IF(Bestell1!K127="","",Bestell1!K127)</f>
        <v/>
      </c>
      <c r="F127" s="189" t="str">
        <f aca="false">IF(Bestell1!O127="","",Bestell1!O127)</f>
        <v/>
      </c>
      <c r="G127" s="189" t="str">
        <f aca="false">IF(Bestell1!S127="","",Bestell1!S127)</f>
        <v/>
      </c>
      <c r="H127" s="189" t="str">
        <f aca="false">IF(Bestell1!W127="","",Bestell1!W127)</f>
        <v/>
      </c>
      <c r="I127" s="189" t="str">
        <f aca="false">IF(Bestell1!AA127="","",Bestell1!AA127)</f>
        <v/>
      </c>
      <c r="J127" s="189" t="str">
        <f aca="false">IF(Bestell1!AE127="","",Bestell1!AE127)</f>
        <v/>
      </c>
      <c r="K127" s="190" t="str">
        <f aca="false">IF(Bestell1!AI127="","",Bestell1!AI127)</f>
        <v/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28"/>
    <col collapsed="false" customWidth="true" hidden="false" outlineLevel="0" max="5" min="3" style="0" width="6.7"/>
    <col collapsed="false" customWidth="true" hidden="false" outlineLevel="0" max="6" min="6" style="0" width="9.41"/>
    <col collapsed="false" customWidth="true" hidden="false" outlineLevel="0" max="10" min="7" style="0" width="6.7"/>
    <col collapsed="false" customWidth="true" hidden="false" outlineLevel="0" max="11" min="11" style="178" width="6.7"/>
    <col collapsed="false" customWidth="true" hidden="true" outlineLevel="0" max="12" min="12" style="0" width="11.42"/>
    <col collapsed="false" customWidth="true" hidden="false" outlineLevel="0" max="13" min="13" style="0" width="26.7"/>
    <col collapsed="false" customWidth="true" hidden="false" outlineLevel="0" max="23" min="14" style="0" width="6.7"/>
  </cols>
  <sheetData>
    <row r="1" customFormat="false" ht="56.25" hidden="false" customHeight="false" outlineLevel="0" collapsed="false">
      <c r="A1" s="179" t="s">
        <v>1077</v>
      </c>
      <c r="B1" s="180" t="str">
        <f aca="false">IF(Bestell2!B1="","",Bestell2!B1)</f>
        <v>Leserkreis</v>
      </c>
      <c r="C1" s="181" t="str">
        <f aca="false">IF(Bestell2!D1="","",Bestell2!D1)</f>
        <v>1. AE</v>
      </c>
      <c r="D1" s="181" t="str">
        <f aca="false">IF(Bestell2!H1="","",Bestell2!H1)</f>
        <v>2. EW</v>
      </c>
      <c r="E1" s="181" t="str">
        <f aca="false">IF(Bestell2!L1="","",Bestell2!L1)</f>
        <v>3. Gr</v>
      </c>
      <c r="F1" s="181" t="str">
        <f aca="false">IF(Bestell2!P1="","",Bestell2!P1)</f>
        <v>4. 12 bis 15</v>
      </c>
      <c r="G1" s="181" t="str">
        <f aca="false">IF(Bestell2!T1="","",Bestell2!T1)</f>
        <v>5. Wiege</v>
      </c>
      <c r="H1" s="181" t="str">
        <f aca="false">IF(Bestell2!X1="","",Bestell2!X1)</f>
        <v>6. 4 bis 7</v>
      </c>
      <c r="I1" s="181" t="str">
        <f aca="false">IF(Bestell2!AB1="","",Bestell2!AB1)</f>
        <v>7. 8 bis 11</v>
      </c>
      <c r="J1" s="181" t="str">
        <f aca="false">IF(Bestell2!AG1="","",Bestell2!AG1)</f>
        <v>Weltfeld o.Lehrerteil</v>
      </c>
      <c r="K1" s="182" t="str">
        <f aca="false">IF(Bestell2!AK1="","",Bestell2!AK1)</f>
        <v>Weltfeld mit Lehrerteil</v>
      </c>
    </row>
    <row r="2" customFormat="false" ht="12.75" hidden="false" customHeight="true" outlineLevel="0" collapsed="false">
      <c r="A2" s="183" t="str">
        <f aca="false">IF(Bestell2!A2="","",Bestell2!A2)</f>
        <v>Geschwister Name</v>
      </c>
      <c r="B2" s="184" t="str">
        <f aca="false">IF(Bestell2!B2="","",Bestell2!B2)</f>
        <v/>
      </c>
      <c r="C2" s="185" t="n">
        <f aca="false">IF(Bestell2!C2="","",Bestell2!C2)</f>
        <v>3</v>
      </c>
      <c r="D2" s="185" t="str">
        <f aca="false">IF(Bestell2!G2="","",Bestell2!G2)</f>
        <v/>
      </c>
      <c r="E2" s="185" t="str">
        <f aca="false">IF(Bestell2!K2="","",Bestell2!K2)</f>
        <v/>
      </c>
      <c r="F2" s="185" t="str">
        <f aca="false">IF(Bestell2!O2="","",Bestell2!O2)</f>
        <v/>
      </c>
      <c r="G2" s="185" t="str">
        <f aca="false">IF(Bestell2!S2="","",Bestell2!S2)</f>
        <v/>
      </c>
      <c r="H2" s="185" t="str">
        <f aca="false">IF(Bestell2!W2="","",Bestell2!W2)</f>
        <v/>
      </c>
      <c r="I2" s="185" t="str">
        <f aca="false">IF(Bestell2!AA2="","",Bestell2!AA2)</f>
        <v/>
      </c>
      <c r="J2" s="185" t="str">
        <f aca="false">IF(Bestell2!AE2="","",Bestell2!AE2)</f>
        <v/>
      </c>
      <c r="K2" s="186" t="str">
        <f aca="false">IF(Bestell2!AI2="","",Bestell2!AI2)</f>
        <v/>
      </c>
    </row>
    <row r="3" customFormat="false" ht="12.75" hidden="false" customHeight="true" outlineLevel="0" collapsed="false">
      <c r="A3" s="187" t="str">
        <f aca="false">IF(Bestell2!A3="","",Bestell2!A3)</f>
        <v/>
      </c>
      <c r="B3" s="188" t="str">
        <f aca="false">IF(Bestell2!B3="","",Bestell2!B3)</f>
        <v/>
      </c>
      <c r="C3" s="189" t="str">
        <f aca="false">IF(Bestell2!C3="","",Bestell2!C3)</f>
        <v/>
      </c>
      <c r="D3" s="189" t="str">
        <f aca="false">IF(Bestell2!G3="","",Bestell2!G3)</f>
        <v/>
      </c>
      <c r="E3" s="189" t="str">
        <f aca="false">IF(Bestell2!K3="","",Bestell2!K3)</f>
        <v/>
      </c>
      <c r="F3" s="189" t="str">
        <f aca="false">IF(Bestell2!O3="","",Bestell2!O3)</f>
        <v/>
      </c>
      <c r="G3" s="189" t="str">
        <f aca="false">IF(Bestell2!S3="","",Bestell2!S3)</f>
        <v/>
      </c>
      <c r="H3" s="189" t="str">
        <f aca="false">IF(Bestell2!W3="","",Bestell2!W3)</f>
        <v/>
      </c>
      <c r="I3" s="189" t="str">
        <f aca="false">IF(Bestell2!AA3="","",Bestell2!AA3)</f>
        <v/>
      </c>
      <c r="J3" s="189" t="str">
        <f aca="false">IF(Bestell2!AE3="","",Bestell2!AE3)</f>
        <v/>
      </c>
      <c r="K3" s="190" t="str">
        <f aca="false">IF(Bestell2!AI3="","",Bestell2!AI3)</f>
        <v/>
      </c>
    </row>
    <row r="4" customFormat="false" ht="12.75" hidden="false" customHeight="true" outlineLevel="0" collapsed="false">
      <c r="A4" s="187" t="str">
        <f aca="false">IF(Bestell2!A4="","",Bestell2!A4)</f>
        <v/>
      </c>
      <c r="B4" s="188" t="str">
        <f aca="false">IF(Bestell2!B4="","",Bestell2!B4)</f>
        <v/>
      </c>
      <c r="C4" s="189" t="str">
        <f aca="false">IF(Bestell2!C4="","",Bestell2!C4)</f>
        <v/>
      </c>
      <c r="D4" s="189" t="str">
        <f aca="false">IF(Bestell2!G4="","",Bestell2!G4)</f>
        <v/>
      </c>
      <c r="E4" s="189" t="str">
        <f aca="false">IF(Bestell2!K4="","",Bestell2!K4)</f>
        <v/>
      </c>
      <c r="F4" s="189" t="str">
        <f aca="false">IF(Bestell2!O4="","",Bestell2!O4)</f>
        <v/>
      </c>
      <c r="G4" s="189" t="str">
        <f aca="false">IF(Bestell2!S4="","",Bestell2!S4)</f>
        <v/>
      </c>
      <c r="H4" s="189" t="str">
        <f aca="false">IF(Bestell2!W4="","",Bestell2!W4)</f>
        <v/>
      </c>
      <c r="I4" s="189" t="str">
        <f aca="false">IF(Bestell2!AA4="","",Bestell2!AA4)</f>
        <v/>
      </c>
      <c r="J4" s="189" t="str">
        <f aca="false">IF(Bestell2!AE4="","",Bestell2!AE4)</f>
        <v/>
      </c>
      <c r="K4" s="190" t="str">
        <f aca="false">IF(Bestell2!AI4="","",Bestell2!AI4)</f>
        <v/>
      </c>
      <c r="M4" s="191"/>
      <c r="N4" s="192"/>
      <c r="O4" s="193"/>
      <c r="P4" s="193"/>
      <c r="Q4" s="193"/>
      <c r="R4" s="193"/>
      <c r="S4" s="193"/>
      <c r="T4" s="193"/>
      <c r="U4" s="193"/>
      <c r="V4" s="193"/>
      <c r="W4" s="192"/>
    </row>
    <row r="5" customFormat="false" ht="12.75" hidden="false" customHeight="true" outlineLevel="0" collapsed="false">
      <c r="A5" s="187" t="str">
        <f aca="false">IF(Bestell2!A5="","",Bestell2!A5)</f>
        <v/>
      </c>
      <c r="B5" s="188" t="str">
        <f aca="false">IF(Bestell2!B5="","",Bestell2!B5)</f>
        <v/>
      </c>
      <c r="C5" s="189" t="str">
        <f aca="false">IF(Bestell2!C5="","",Bestell2!C5)</f>
        <v/>
      </c>
      <c r="D5" s="189" t="str">
        <f aca="false">IF(Bestell2!G5="","",Bestell2!G5)</f>
        <v/>
      </c>
      <c r="E5" s="189" t="str">
        <f aca="false">IF(Bestell2!K5="","",Bestell2!K5)</f>
        <v/>
      </c>
      <c r="F5" s="189" t="str">
        <f aca="false">IF(Bestell2!O5="","",Bestell2!O5)</f>
        <v/>
      </c>
      <c r="G5" s="189" t="str">
        <f aca="false">IF(Bestell2!S5="","",Bestell2!S5)</f>
        <v/>
      </c>
      <c r="H5" s="189" t="str">
        <f aca="false">IF(Bestell2!W5="","",Bestell2!W5)</f>
        <v/>
      </c>
      <c r="I5" s="189" t="str">
        <f aca="false">IF(Bestell2!AA5="","",Bestell2!AA5)</f>
        <v/>
      </c>
      <c r="J5" s="189" t="str">
        <f aca="false">IF(Bestell2!AE5="","",Bestell2!AE5)</f>
        <v/>
      </c>
      <c r="K5" s="190" t="str">
        <f aca="false">IF(Bestell2!AI5="","",Bestell2!AI5)</f>
        <v/>
      </c>
      <c r="M5" s="191"/>
      <c r="N5" s="192"/>
      <c r="O5" s="193"/>
      <c r="P5" s="193"/>
      <c r="Q5" s="193"/>
      <c r="R5" s="193"/>
      <c r="S5" s="193"/>
      <c r="T5" s="193"/>
      <c r="U5" s="193"/>
      <c r="V5" s="193"/>
      <c r="W5" s="192"/>
    </row>
    <row r="6" customFormat="false" ht="12.75" hidden="false" customHeight="true" outlineLevel="0" collapsed="false">
      <c r="A6" s="187" t="str">
        <f aca="false">IF(Bestell2!A6="","",Bestell2!A6)</f>
        <v/>
      </c>
      <c r="B6" s="188" t="str">
        <f aca="false">IF(Bestell2!B6="","",Bestell2!B6)</f>
        <v/>
      </c>
      <c r="C6" s="189" t="str">
        <f aca="false">IF(Bestell2!C6="","",Bestell2!C6)</f>
        <v/>
      </c>
      <c r="D6" s="189" t="str">
        <f aca="false">IF(Bestell2!G6="","",Bestell2!G6)</f>
        <v/>
      </c>
      <c r="E6" s="189" t="str">
        <f aca="false">IF(Bestell2!K6="","",Bestell2!K6)</f>
        <v/>
      </c>
      <c r="F6" s="189" t="str">
        <f aca="false">IF(Bestell2!O6="","",Bestell2!O6)</f>
        <v/>
      </c>
      <c r="G6" s="189" t="str">
        <f aca="false">IF(Bestell2!S6="","",Bestell2!S6)</f>
        <v/>
      </c>
      <c r="H6" s="189" t="str">
        <f aca="false">IF(Bestell2!W6="","",Bestell2!W6)</f>
        <v/>
      </c>
      <c r="I6" s="189" t="str">
        <f aca="false">IF(Bestell2!AA6="","",Bestell2!AA6)</f>
        <v/>
      </c>
      <c r="J6" s="189" t="str">
        <f aca="false">IF(Bestell2!AE6="","",Bestell2!AE6)</f>
        <v/>
      </c>
      <c r="K6" s="190" t="str">
        <f aca="false">IF(Bestell2!AI6="","",Bestell2!AI6)</f>
        <v/>
      </c>
      <c r="M6" s="191"/>
      <c r="N6" s="192"/>
      <c r="O6" s="193"/>
      <c r="P6" s="193"/>
      <c r="Q6" s="193"/>
      <c r="R6" s="193"/>
      <c r="S6" s="193"/>
      <c r="T6" s="193"/>
      <c r="U6" s="193"/>
      <c r="V6" s="193"/>
      <c r="W6" s="192"/>
    </row>
    <row r="7" customFormat="false" ht="12.75" hidden="false" customHeight="true" outlineLevel="0" collapsed="false">
      <c r="A7" s="187" t="str">
        <f aca="false">IF(Bestell2!A7="","",Bestell2!A7)</f>
        <v/>
      </c>
      <c r="B7" s="188" t="str">
        <f aca="false">IF(Bestell2!B7="","",Bestell2!B7)</f>
        <v/>
      </c>
      <c r="C7" s="189" t="str">
        <f aca="false">IF(Bestell2!C7="","",Bestell2!C7)</f>
        <v/>
      </c>
      <c r="D7" s="189" t="str">
        <f aca="false">IF(Bestell2!G7="","",Bestell2!G7)</f>
        <v/>
      </c>
      <c r="E7" s="189" t="str">
        <f aca="false">IF(Bestell2!K7="","",Bestell2!K7)</f>
        <v/>
      </c>
      <c r="F7" s="189" t="str">
        <f aca="false">IF(Bestell2!O7="","",Bestell2!O7)</f>
        <v/>
      </c>
      <c r="G7" s="189" t="str">
        <f aca="false">IF(Bestell2!S7="","",Bestell2!S7)</f>
        <v/>
      </c>
      <c r="H7" s="189" t="str">
        <f aca="false">IF(Bestell2!W7="","",Bestell2!W7)</f>
        <v/>
      </c>
      <c r="I7" s="189" t="str">
        <f aca="false">IF(Bestell2!AA7="","",Bestell2!AA7)</f>
        <v/>
      </c>
      <c r="J7" s="189" t="str">
        <f aca="false">IF(Bestell2!AE7="","",Bestell2!AE7)</f>
        <v/>
      </c>
      <c r="K7" s="190" t="str">
        <f aca="false">IF(Bestell2!AI7="","",Bestell2!AI7)</f>
        <v/>
      </c>
      <c r="M7" s="194"/>
      <c r="N7" s="195"/>
      <c r="O7" s="196"/>
      <c r="P7" s="196"/>
      <c r="Q7" s="196"/>
      <c r="R7" s="196"/>
      <c r="S7" s="196"/>
      <c r="T7" s="196"/>
      <c r="U7" s="196"/>
      <c r="V7" s="196"/>
      <c r="W7" s="197"/>
    </row>
    <row r="8" customFormat="false" ht="12.75" hidden="false" customHeight="true" outlineLevel="0" collapsed="false">
      <c r="A8" s="187" t="str">
        <f aca="false">IF(Bestell2!A8="","",Bestell2!A8)</f>
        <v/>
      </c>
      <c r="B8" s="188" t="str">
        <f aca="false">IF(Bestell2!B8="","",Bestell2!B8)</f>
        <v/>
      </c>
      <c r="C8" s="189" t="str">
        <f aca="false">IF(Bestell2!C8="","",Bestell2!C8)</f>
        <v/>
      </c>
      <c r="D8" s="189" t="str">
        <f aca="false">IF(Bestell2!G8="","",Bestell2!G8)</f>
        <v/>
      </c>
      <c r="E8" s="189" t="str">
        <f aca="false">IF(Bestell2!K8="","",Bestell2!K8)</f>
        <v/>
      </c>
      <c r="F8" s="189" t="str">
        <f aca="false">IF(Bestell2!O8="","",Bestell2!O8)</f>
        <v/>
      </c>
      <c r="G8" s="189" t="str">
        <f aca="false">IF(Bestell2!S8="","",Bestell2!S8)</f>
        <v/>
      </c>
      <c r="H8" s="189" t="str">
        <f aca="false">IF(Bestell2!W8="","",Bestell2!W8)</f>
        <v/>
      </c>
      <c r="I8" s="189" t="str">
        <f aca="false">IF(Bestell2!AA8="","",Bestell2!AA8)</f>
        <v/>
      </c>
      <c r="J8" s="189" t="str">
        <f aca="false">IF(Bestell2!AE8="","",Bestell2!AE8)</f>
        <v/>
      </c>
      <c r="K8" s="190" t="str">
        <f aca="false">IF(Bestell2!AI8="","",Bestell2!AI8)</f>
        <v/>
      </c>
      <c r="M8" s="194"/>
      <c r="N8" s="195"/>
      <c r="O8" s="196"/>
      <c r="P8" s="196"/>
      <c r="Q8" s="196"/>
      <c r="R8" s="196"/>
      <c r="S8" s="196"/>
      <c r="T8" s="196"/>
      <c r="U8" s="196"/>
      <c r="V8" s="196"/>
      <c r="W8" s="197"/>
    </row>
    <row r="9" customFormat="false" ht="12.75" hidden="false" customHeight="true" outlineLevel="0" collapsed="false">
      <c r="A9" s="187" t="str">
        <f aca="false">IF(Bestell2!A9="","",Bestell2!A9)</f>
        <v/>
      </c>
      <c r="B9" s="188" t="str">
        <f aca="false">IF(Bestell2!B9="","",Bestell2!B9)</f>
        <v/>
      </c>
      <c r="C9" s="189" t="str">
        <f aca="false">IF(Bestell2!C9="","",Bestell2!C9)</f>
        <v/>
      </c>
      <c r="D9" s="189" t="str">
        <f aca="false">IF(Bestell2!G9="","",Bestell2!G9)</f>
        <v/>
      </c>
      <c r="E9" s="189" t="str">
        <f aca="false">IF(Bestell2!K9="","",Bestell2!K9)</f>
        <v/>
      </c>
      <c r="F9" s="189" t="str">
        <f aca="false">IF(Bestell2!O9="","",Bestell2!O9)</f>
        <v/>
      </c>
      <c r="G9" s="189" t="str">
        <f aca="false">IF(Bestell2!S9="","",Bestell2!S9)</f>
        <v/>
      </c>
      <c r="H9" s="189" t="str">
        <f aca="false">IF(Bestell2!W9="","",Bestell2!W9)</f>
        <v/>
      </c>
      <c r="I9" s="189" t="str">
        <f aca="false">IF(Bestell2!AA9="","",Bestell2!AA9)</f>
        <v/>
      </c>
      <c r="J9" s="189" t="str">
        <f aca="false">IF(Bestell2!AE9="","",Bestell2!AE9)</f>
        <v/>
      </c>
      <c r="K9" s="190" t="str">
        <f aca="false">IF(Bestell2!AI9="","",Bestell2!AI9)</f>
        <v/>
      </c>
      <c r="M9" s="194"/>
      <c r="N9" s="195"/>
      <c r="O9" s="196"/>
      <c r="P9" s="196"/>
      <c r="Q9" s="196"/>
      <c r="R9" s="196"/>
      <c r="S9" s="196"/>
      <c r="T9" s="196"/>
      <c r="U9" s="196"/>
      <c r="V9" s="196"/>
      <c r="W9" s="197"/>
    </row>
    <row r="10" customFormat="false" ht="12.75" hidden="false" customHeight="true" outlineLevel="0" collapsed="false">
      <c r="A10" s="187" t="str">
        <f aca="false">IF(Bestell2!A10="","",Bestell2!A10)</f>
        <v/>
      </c>
      <c r="B10" s="188" t="str">
        <f aca="false">IF(Bestell2!B10="","",Bestell2!B10)</f>
        <v/>
      </c>
      <c r="C10" s="189" t="str">
        <f aca="false">IF(Bestell2!C10="","",Bestell2!C10)</f>
        <v/>
      </c>
      <c r="D10" s="189" t="str">
        <f aca="false">IF(Bestell2!G10="","",Bestell2!G10)</f>
        <v/>
      </c>
      <c r="E10" s="189" t="str">
        <f aca="false">IF(Bestell2!K10="","",Bestell2!K10)</f>
        <v/>
      </c>
      <c r="F10" s="189" t="str">
        <f aca="false">IF(Bestell2!O10="","",Bestell2!O10)</f>
        <v/>
      </c>
      <c r="G10" s="189" t="str">
        <f aca="false">IF(Bestell2!S10="","",Bestell2!S10)</f>
        <v/>
      </c>
      <c r="H10" s="189" t="str">
        <f aca="false">IF(Bestell2!W10="","",Bestell2!W10)</f>
        <v/>
      </c>
      <c r="I10" s="189" t="str">
        <f aca="false">IF(Bestell2!AA10="","",Bestell2!AA10)</f>
        <v/>
      </c>
      <c r="J10" s="189" t="str">
        <f aca="false">IF(Bestell2!AE10="","",Bestell2!AE10)</f>
        <v/>
      </c>
      <c r="K10" s="190" t="str">
        <f aca="false">IF(Bestell2!AI10="","",Bestell2!AI10)</f>
        <v/>
      </c>
      <c r="M10" s="194"/>
      <c r="N10" s="195"/>
      <c r="O10" s="196"/>
      <c r="P10" s="196"/>
      <c r="Q10" s="196"/>
      <c r="R10" s="196"/>
      <c r="S10" s="196"/>
      <c r="T10" s="196"/>
      <c r="U10" s="196"/>
      <c r="V10" s="196"/>
      <c r="W10" s="197"/>
    </row>
    <row r="11" customFormat="false" ht="12.75" hidden="false" customHeight="true" outlineLevel="0" collapsed="false">
      <c r="A11" s="187" t="str">
        <f aca="false">IF(Bestell2!A11="","",Bestell2!A11)</f>
        <v/>
      </c>
      <c r="B11" s="188" t="str">
        <f aca="false">IF(Bestell2!B11="","",Bestell2!B11)</f>
        <v/>
      </c>
      <c r="C11" s="189" t="str">
        <f aca="false">IF(Bestell2!C11="","",Bestell2!C11)</f>
        <v/>
      </c>
      <c r="D11" s="189" t="str">
        <f aca="false">IF(Bestell2!G11="","",Bestell2!G11)</f>
        <v/>
      </c>
      <c r="E11" s="189" t="str">
        <f aca="false">IF(Bestell2!K11="","",Bestell2!K11)</f>
        <v/>
      </c>
      <c r="F11" s="189" t="str">
        <f aca="false">IF(Bestell2!O11="","",Bestell2!O11)</f>
        <v/>
      </c>
      <c r="G11" s="189" t="str">
        <f aca="false">IF(Bestell2!S11="","",Bestell2!S11)</f>
        <v/>
      </c>
      <c r="H11" s="189" t="str">
        <f aca="false">IF(Bestell2!W11="","",Bestell2!W11)</f>
        <v/>
      </c>
      <c r="I11" s="189" t="str">
        <f aca="false">IF(Bestell2!AA11="","",Bestell2!AA11)</f>
        <v/>
      </c>
      <c r="J11" s="189" t="str">
        <f aca="false">IF(Bestell2!AE11="","",Bestell2!AE11)</f>
        <v/>
      </c>
      <c r="K11" s="190" t="str">
        <f aca="false">IF(Bestell2!AI11="","",Bestell2!AI11)</f>
        <v/>
      </c>
      <c r="M11" s="194"/>
      <c r="N11" s="195"/>
      <c r="O11" s="196"/>
      <c r="P11" s="196"/>
      <c r="Q11" s="196"/>
      <c r="R11" s="196"/>
      <c r="S11" s="196"/>
      <c r="T11" s="196"/>
      <c r="U11" s="196"/>
      <c r="V11" s="196"/>
      <c r="W11" s="197"/>
    </row>
    <row r="12" customFormat="false" ht="12.75" hidden="false" customHeight="true" outlineLevel="0" collapsed="false">
      <c r="A12" s="187" t="str">
        <f aca="false">IF(Bestell2!A12="","",Bestell2!A12)</f>
        <v/>
      </c>
      <c r="B12" s="188" t="str">
        <f aca="false">IF(Bestell2!B12="","",Bestell2!B12)</f>
        <v/>
      </c>
      <c r="C12" s="189" t="str">
        <f aca="false">IF(Bestell2!C12="","",Bestell2!C12)</f>
        <v/>
      </c>
      <c r="D12" s="189" t="str">
        <f aca="false">IF(Bestell2!G12="","",Bestell2!G12)</f>
        <v/>
      </c>
      <c r="E12" s="189" t="str">
        <f aca="false">IF(Bestell2!K12="","",Bestell2!K12)</f>
        <v/>
      </c>
      <c r="F12" s="189" t="str">
        <f aca="false">IF(Bestell2!O12="","",Bestell2!O12)</f>
        <v/>
      </c>
      <c r="G12" s="189" t="str">
        <f aca="false">IF(Bestell2!S12="","",Bestell2!S12)</f>
        <v/>
      </c>
      <c r="H12" s="189" t="str">
        <f aca="false">IF(Bestell2!W12="","",Bestell2!W12)</f>
        <v/>
      </c>
      <c r="I12" s="189" t="str">
        <f aca="false">IF(Bestell2!AA12="","",Bestell2!AA12)</f>
        <v/>
      </c>
      <c r="J12" s="189" t="str">
        <f aca="false">IF(Bestell2!AE12="","",Bestell2!AE12)</f>
        <v/>
      </c>
      <c r="K12" s="190" t="str">
        <f aca="false">IF(Bestell2!AI12="","",Bestell2!AI12)</f>
        <v/>
      </c>
      <c r="M12" s="194"/>
      <c r="N12" s="195"/>
      <c r="O12" s="196"/>
      <c r="P12" s="196"/>
      <c r="Q12" s="196"/>
      <c r="R12" s="196"/>
      <c r="S12" s="196"/>
      <c r="T12" s="196"/>
      <c r="U12" s="196"/>
      <c r="V12" s="196"/>
      <c r="W12" s="197"/>
    </row>
    <row r="13" customFormat="false" ht="12.75" hidden="false" customHeight="true" outlineLevel="0" collapsed="false">
      <c r="A13" s="187" t="str">
        <f aca="false">IF(Bestell2!A13="","",Bestell2!A13)</f>
        <v/>
      </c>
      <c r="B13" s="188" t="str">
        <f aca="false">IF(Bestell2!B13="","",Bestell2!B13)</f>
        <v/>
      </c>
      <c r="C13" s="189" t="str">
        <f aca="false">IF(Bestell2!C13="","",Bestell2!C13)</f>
        <v/>
      </c>
      <c r="D13" s="189" t="str">
        <f aca="false">IF(Bestell2!G13="","",Bestell2!G13)</f>
        <v/>
      </c>
      <c r="E13" s="189" t="str">
        <f aca="false">IF(Bestell2!K13="","",Bestell2!K13)</f>
        <v/>
      </c>
      <c r="F13" s="189" t="str">
        <f aca="false">IF(Bestell2!O13="","",Bestell2!O13)</f>
        <v/>
      </c>
      <c r="G13" s="189" t="str">
        <f aca="false">IF(Bestell2!S13="","",Bestell2!S13)</f>
        <v/>
      </c>
      <c r="H13" s="189" t="str">
        <f aca="false">IF(Bestell2!W13="","",Bestell2!W13)</f>
        <v/>
      </c>
      <c r="I13" s="189" t="str">
        <f aca="false">IF(Bestell2!AA13="","",Bestell2!AA13)</f>
        <v/>
      </c>
      <c r="J13" s="189" t="str">
        <f aca="false">IF(Bestell2!AE13="","",Bestell2!AE13)</f>
        <v/>
      </c>
      <c r="K13" s="190" t="str">
        <f aca="false">IF(Bestell2!AI13="","",Bestell2!AI13)</f>
        <v/>
      </c>
      <c r="M13" s="194"/>
      <c r="N13" s="195"/>
      <c r="O13" s="196"/>
      <c r="P13" s="196"/>
      <c r="Q13" s="196"/>
      <c r="R13" s="196"/>
      <c r="S13" s="196"/>
      <c r="T13" s="196"/>
      <c r="U13" s="196"/>
      <c r="V13" s="196"/>
      <c r="W13" s="197"/>
    </row>
    <row r="14" customFormat="false" ht="12.75" hidden="false" customHeight="true" outlineLevel="0" collapsed="false">
      <c r="A14" s="187" t="str">
        <f aca="false">IF(Bestell2!A14="","",Bestell2!A14)</f>
        <v/>
      </c>
      <c r="B14" s="188" t="str">
        <f aca="false">IF(Bestell2!B14="","",Bestell2!B14)</f>
        <v/>
      </c>
      <c r="C14" s="189" t="str">
        <f aca="false">IF(Bestell2!C14="","",Bestell2!C14)</f>
        <v/>
      </c>
      <c r="D14" s="189" t="str">
        <f aca="false">IF(Bestell2!G14="","",Bestell2!G14)</f>
        <v/>
      </c>
      <c r="E14" s="189" t="str">
        <f aca="false">IF(Bestell2!K14="","",Bestell2!K14)</f>
        <v/>
      </c>
      <c r="F14" s="189" t="str">
        <f aca="false">IF(Bestell2!O14="","",Bestell2!O14)</f>
        <v/>
      </c>
      <c r="G14" s="189" t="str">
        <f aca="false">IF(Bestell2!S14="","",Bestell2!S14)</f>
        <v/>
      </c>
      <c r="H14" s="189" t="str">
        <f aca="false">IF(Bestell2!W14="","",Bestell2!W14)</f>
        <v/>
      </c>
      <c r="I14" s="189" t="str">
        <f aca="false">IF(Bestell2!AA14="","",Bestell2!AA14)</f>
        <v/>
      </c>
      <c r="J14" s="189" t="str">
        <f aca="false">IF(Bestell2!AE14="","",Bestell2!AE14)</f>
        <v/>
      </c>
      <c r="K14" s="190" t="str">
        <f aca="false">IF(Bestell2!AI14="","",Bestell2!AI14)</f>
        <v/>
      </c>
      <c r="M14" s="194"/>
      <c r="N14" s="195"/>
      <c r="O14" s="196"/>
      <c r="P14" s="196"/>
      <c r="Q14" s="196"/>
      <c r="R14" s="196"/>
      <c r="S14" s="196"/>
      <c r="T14" s="196"/>
      <c r="U14" s="196"/>
      <c r="V14" s="196"/>
      <c r="W14" s="197"/>
    </row>
    <row r="15" customFormat="false" ht="12.75" hidden="false" customHeight="true" outlineLevel="0" collapsed="false">
      <c r="A15" s="187" t="str">
        <f aca="false">IF(Bestell2!A15="","",Bestell2!A15)</f>
        <v/>
      </c>
      <c r="B15" s="188" t="str">
        <f aca="false">IF(Bestell2!B15="","",Bestell2!B15)</f>
        <v/>
      </c>
      <c r="C15" s="189" t="str">
        <f aca="false">IF(Bestell2!C15="","",Bestell2!C15)</f>
        <v/>
      </c>
      <c r="D15" s="189" t="str">
        <f aca="false">IF(Bestell2!G15="","",Bestell2!G15)</f>
        <v/>
      </c>
      <c r="E15" s="189" t="str">
        <f aca="false">IF(Bestell2!K15="","",Bestell2!K15)</f>
        <v/>
      </c>
      <c r="F15" s="189" t="str">
        <f aca="false">IF(Bestell2!O15="","",Bestell2!O15)</f>
        <v/>
      </c>
      <c r="G15" s="189" t="str">
        <f aca="false">IF(Bestell2!S15="","",Bestell2!S15)</f>
        <v/>
      </c>
      <c r="H15" s="189" t="str">
        <f aca="false">IF(Bestell2!W15="","",Bestell2!W15)</f>
        <v/>
      </c>
      <c r="I15" s="189" t="str">
        <f aca="false">IF(Bestell2!AA15="","",Bestell2!AA15)</f>
        <v/>
      </c>
      <c r="J15" s="189" t="str">
        <f aca="false">IF(Bestell2!AE15="","",Bestell2!AE15)</f>
        <v/>
      </c>
      <c r="K15" s="190" t="str">
        <f aca="false">IF(Bestell2!AI15="","",Bestell2!AI15)</f>
        <v/>
      </c>
      <c r="M15" s="194"/>
      <c r="N15" s="195"/>
      <c r="O15" s="196"/>
      <c r="P15" s="196"/>
      <c r="Q15" s="196"/>
      <c r="R15" s="196"/>
      <c r="S15" s="196"/>
      <c r="T15" s="196"/>
      <c r="U15" s="196"/>
      <c r="V15" s="196"/>
      <c r="W15" s="197"/>
    </row>
    <row r="16" customFormat="false" ht="12.75" hidden="false" customHeight="true" outlineLevel="0" collapsed="false">
      <c r="A16" s="187" t="str">
        <f aca="false">IF(Bestell2!A16="","",Bestell2!A16)</f>
        <v/>
      </c>
      <c r="B16" s="188" t="str">
        <f aca="false">IF(Bestell2!B16="","",Bestell2!B16)</f>
        <v/>
      </c>
      <c r="C16" s="189" t="str">
        <f aca="false">IF(Bestell2!C16="","",Bestell2!C16)</f>
        <v/>
      </c>
      <c r="D16" s="189" t="str">
        <f aca="false">IF(Bestell2!G16="","",Bestell2!G16)</f>
        <v/>
      </c>
      <c r="E16" s="189" t="str">
        <f aca="false">IF(Bestell2!K16="","",Bestell2!K16)</f>
        <v/>
      </c>
      <c r="F16" s="189" t="str">
        <f aca="false">IF(Bestell2!O16="","",Bestell2!O16)</f>
        <v/>
      </c>
      <c r="G16" s="189" t="str">
        <f aca="false">IF(Bestell2!S16="","",Bestell2!S16)</f>
        <v/>
      </c>
      <c r="H16" s="189" t="str">
        <f aca="false">IF(Bestell2!W16="","",Bestell2!W16)</f>
        <v/>
      </c>
      <c r="I16" s="189" t="str">
        <f aca="false">IF(Bestell2!AA16="","",Bestell2!AA16)</f>
        <v/>
      </c>
      <c r="J16" s="189" t="str">
        <f aca="false">IF(Bestell2!AE16="","",Bestell2!AE16)</f>
        <v/>
      </c>
      <c r="K16" s="190" t="str">
        <f aca="false">IF(Bestell2!AI16="","",Bestell2!AI16)</f>
        <v/>
      </c>
      <c r="M16" s="194"/>
      <c r="N16" s="195"/>
      <c r="O16" s="196"/>
      <c r="P16" s="196"/>
      <c r="Q16" s="196"/>
      <c r="R16" s="196"/>
      <c r="S16" s="196"/>
      <c r="T16" s="196"/>
      <c r="U16" s="196"/>
      <c r="V16" s="196"/>
      <c r="W16" s="197"/>
    </row>
    <row r="17" customFormat="false" ht="12.75" hidden="false" customHeight="true" outlineLevel="0" collapsed="false">
      <c r="A17" s="187" t="str">
        <f aca="false">IF(Bestell2!A17="","",Bestell2!A17)</f>
        <v/>
      </c>
      <c r="B17" s="188" t="str">
        <f aca="false">IF(Bestell2!B17="","",Bestell2!B17)</f>
        <v/>
      </c>
      <c r="C17" s="189" t="str">
        <f aca="false">IF(Bestell2!C17="","",Bestell2!C17)</f>
        <v/>
      </c>
      <c r="D17" s="189" t="str">
        <f aca="false">IF(Bestell2!G17="","",Bestell2!G17)</f>
        <v/>
      </c>
      <c r="E17" s="189" t="str">
        <f aca="false">IF(Bestell2!K17="","",Bestell2!K17)</f>
        <v/>
      </c>
      <c r="F17" s="189" t="str">
        <f aca="false">IF(Bestell2!O17="","",Bestell2!O17)</f>
        <v/>
      </c>
      <c r="G17" s="189" t="str">
        <f aca="false">IF(Bestell2!S17="","",Bestell2!S17)</f>
        <v/>
      </c>
      <c r="H17" s="189" t="str">
        <f aca="false">IF(Bestell2!W17="","",Bestell2!W17)</f>
        <v/>
      </c>
      <c r="I17" s="189" t="str">
        <f aca="false">IF(Bestell2!AA17="","",Bestell2!AA17)</f>
        <v/>
      </c>
      <c r="J17" s="189" t="str">
        <f aca="false">IF(Bestell2!AE17="","",Bestell2!AE17)</f>
        <v/>
      </c>
      <c r="K17" s="190" t="str">
        <f aca="false">IF(Bestell2!AI17="","",Bestell2!AI17)</f>
        <v/>
      </c>
      <c r="M17" s="194"/>
      <c r="N17" s="195"/>
      <c r="O17" s="196"/>
      <c r="P17" s="196"/>
      <c r="Q17" s="196"/>
      <c r="R17" s="196"/>
      <c r="S17" s="196"/>
      <c r="T17" s="196"/>
      <c r="U17" s="196"/>
      <c r="V17" s="196"/>
      <c r="W17" s="197"/>
    </row>
    <row r="18" customFormat="false" ht="12.75" hidden="false" customHeight="true" outlineLevel="0" collapsed="false">
      <c r="A18" s="187" t="str">
        <f aca="false">IF(Bestell2!A18="","",Bestell2!A18)</f>
        <v/>
      </c>
      <c r="B18" s="188" t="str">
        <f aca="false">IF(Bestell2!B18="","",Bestell2!B18)</f>
        <v/>
      </c>
      <c r="C18" s="189" t="str">
        <f aca="false">IF(Bestell2!C18="","",Bestell2!C18)</f>
        <v/>
      </c>
      <c r="D18" s="189" t="str">
        <f aca="false">IF(Bestell2!G18="","",Bestell2!G18)</f>
        <v/>
      </c>
      <c r="E18" s="189" t="str">
        <f aca="false">IF(Bestell2!K18="","",Bestell2!K18)</f>
        <v/>
      </c>
      <c r="F18" s="189" t="str">
        <f aca="false">IF(Bestell2!O18="","",Bestell2!O18)</f>
        <v/>
      </c>
      <c r="G18" s="189" t="str">
        <f aca="false">IF(Bestell2!S18="","",Bestell2!S18)</f>
        <v/>
      </c>
      <c r="H18" s="189" t="str">
        <f aca="false">IF(Bestell2!W18="","",Bestell2!W18)</f>
        <v/>
      </c>
      <c r="I18" s="189" t="str">
        <f aca="false">IF(Bestell2!AA18="","",Bestell2!AA18)</f>
        <v/>
      </c>
      <c r="J18" s="189" t="str">
        <f aca="false">IF(Bestell2!AE18="","",Bestell2!AE18)</f>
        <v/>
      </c>
      <c r="K18" s="190" t="str">
        <f aca="false">IF(Bestell2!AI18="","",Bestell2!AI18)</f>
        <v/>
      </c>
      <c r="M18" s="194"/>
      <c r="N18" s="195"/>
      <c r="O18" s="196"/>
      <c r="P18" s="196"/>
      <c r="Q18" s="196"/>
      <c r="R18" s="196"/>
      <c r="S18" s="196"/>
      <c r="T18" s="196"/>
      <c r="U18" s="196"/>
      <c r="V18" s="196"/>
      <c r="W18" s="197"/>
    </row>
    <row r="19" customFormat="false" ht="12.75" hidden="false" customHeight="true" outlineLevel="0" collapsed="false">
      <c r="A19" s="187" t="str">
        <f aca="false">IF(Bestell2!A19="","",Bestell2!A19)</f>
        <v/>
      </c>
      <c r="B19" s="188" t="str">
        <f aca="false">IF(Bestell2!B19="","",Bestell2!B19)</f>
        <v/>
      </c>
      <c r="C19" s="189" t="str">
        <f aca="false">IF(Bestell2!C19="","",Bestell2!C19)</f>
        <v/>
      </c>
      <c r="D19" s="189" t="str">
        <f aca="false">IF(Bestell2!G19="","",Bestell2!G19)</f>
        <v/>
      </c>
      <c r="E19" s="189" t="str">
        <f aca="false">IF(Bestell2!K19="","",Bestell2!K19)</f>
        <v/>
      </c>
      <c r="F19" s="189" t="str">
        <f aca="false">IF(Bestell2!O19="","",Bestell2!O19)</f>
        <v/>
      </c>
      <c r="G19" s="189" t="str">
        <f aca="false">IF(Bestell2!S19="","",Bestell2!S19)</f>
        <v/>
      </c>
      <c r="H19" s="189" t="str">
        <f aca="false">IF(Bestell2!W19="","",Bestell2!W19)</f>
        <v/>
      </c>
      <c r="I19" s="189" t="str">
        <f aca="false">IF(Bestell2!AA19="","",Bestell2!AA19)</f>
        <v/>
      </c>
      <c r="J19" s="189" t="str">
        <f aca="false">IF(Bestell2!AE19="","",Bestell2!AE19)</f>
        <v/>
      </c>
      <c r="K19" s="190" t="str">
        <f aca="false">IF(Bestell2!AI19="","",Bestell2!AI19)</f>
        <v/>
      </c>
      <c r="M19" s="194"/>
      <c r="N19" s="195"/>
      <c r="O19" s="196"/>
      <c r="P19" s="196"/>
      <c r="Q19" s="196"/>
      <c r="R19" s="196"/>
      <c r="S19" s="196"/>
      <c r="T19" s="196"/>
      <c r="U19" s="196"/>
      <c r="V19" s="196"/>
      <c r="W19" s="197"/>
    </row>
    <row r="20" customFormat="false" ht="12.75" hidden="false" customHeight="true" outlineLevel="0" collapsed="false">
      <c r="A20" s="187" t="str">
        <f aca="false">IF(Bestell2!A20="","",Bestell2!A20)</f>
        <v/>
      </c>
      <c r="B20" s="188" t="str">
        <f aca="false">IF(Bestell2!B20="","",Bestell2!B20)</f>
        <v/>
      </c>
      <c r="C20" s="189" t="str">
        <f aca="false">IF(Bestell2!C20="","",Bestell2!C20)</f>
        <v/>
      </c>
      <c r="D20" s="189" t="str">
        <f aca="false">IF(Bestell2!G20="","",Bestell2!G20)</f>
        <v/>
      </c>
      <c r="E20" s="189" t="str">
        <f aca="false">IF(Bestell2!K20="","",Bestell2!K20)</f>
        <v/>
      </c>
      <c r="F20" s="189" t="str">
        <f aca="false">IF(Bestell2!O20="","",Bestell2!O20)</f>
        <v/>
      </c>
      <c r="G20" s="189" t="str">
        <f aca="false">IF(Bestell2!S20="","",Bestell2!S20)</f>
        <v/>
      </c>
      <c r="H20" s="189" t="str">
        <f aca="false">IF(Bestell2!W20="","",Bestell2!W20)</f>
        <v/>
      </c>
      <c r="I20" s="189" t="str">
        <f aca="false">IF(Bestell2!AA20="","",Bestell2!AA20)</f>
        <v/>
      </c>
      <c r="J20" s="189" t="str">
        <f aca="false">IF(Bestell2!AE20="","",Bestell2!AE20)</f>
        <v/>
      </c>
      <c r="K20" s="190" t="str">
        <f aca="false">IF(Bestell2!AI20="","",Bestell2!AI20)</f>
        <v/>
      </c>
      <c r="M20" s="194"/>
      <c r="N20" s="195"/>
      <c r="O20" s="196"/>
      <c r="P20" s="196"/>
      <c r="Q20" s="196"/>
      <c r="R20" s="196"/>
      <c r="S20" s="196"/>
      <c r="T20" s="196"/>
      <c r="U20" s="196"/>
      <c r="V20" s="196"/>
      <c r="W20" s="197"/>
    </row>
    <row r="21" customFormat="false" ht="12.75" hidden="false" customHeight="true" outlineLevel="0" collapsed="false">
      <c r="A21" s="187" t="str">
        <f aca="false">IF(Bestell2!A21="","",Bestell2!A21)</f>
        <v/>
      </c>
      <c r="B21" s="188" t="str">
        <f aca="false">IF(Bestell2!B21="","",Bestell2!B21)</f>
        <v/>
      </c>
      <c r="C21" s="189" t="str">
        <f aca="false">IF(Bestell2!C21="","",Bestell2!C21)</f>
        <v/>
      </c>
      <c r="D21" s="189" t="str">
        <f aca="false">IF(Bestell2!G21="","",Bestell2!G21)</f>
        <v/>
      </c>
      <c r="E21" s="189" t="str">
        <f aca="false">IF(Bestell2!K21="","",Bestell2!K21)</f>
        <v/>
      </c>
      <c r="F21" s="189" t="str">
        <f aca="false">IF(Bestell2!O21="","",Bestell2!O21)</f>
        <v/>
      </c>
      <c r="G21" s="189" t="str">
        <f aca="false">IF(Bestell2!S21="","",Bestell2!S21)</f>
        <v/>
      </c>
      <c r="H21" s="189" t="str">
        <f aca="false">IF(Bestell2!W21="","",Bestell2!W21)</f>
        <v/>
      </c>
      <c r="I21" s="189" t="str">
        <f aca="false">IF(Bestell2!AA21="","",Bestell2!AA21)</f>
        <v/>
      </c>
      <c r="J21" s="189" t="str">
        <f aca="false">IF(Bestell2!AE21="","",Bestell2!AE21)</f>
        <v/>
      </c>
      <c r="K21" s="190" t="str">
        <f aca="false">IF(Bestell2!AI21="","",Bestell2!AI21)</f>
        <v/>
      </c>
      <c r="M21" s="194"/>
      <c r="N21" s="195"/>
      <c r="O21" s="196"/>
      <c r="P21" s="196"/>
      <c r="Q21" s="196"/>
      <c r="R21" s="196"/>
      <c r="S21" s="196"/>
      <c r="T21" s="196"/>
      <c r="U21" s="196"/>
      <c r="V21" s="196"/>
      <c r="W21" s="197"/>
    </row>
    <row r="22" customFormat="false" ht="12.75" hidden="false" customHeight="true" outlineLevel="0" collapsed="false">
      <c r="A22" s="187" t="str">
        <f aca="false">IF(Bestell2!A22="","",Bestell2!A22)</f>
        <v/>
      </c>
      <c r="B22" s="188" t="str">
        <f aca="false">IF(Bestell2!B22="","",Bestell2!B22)</f>
        <v/>
      </c>
      <c r="C22" s="189" t="str">
        <f aca="false">IF(Bestell2!C22="","",Bestell2!C22)</f>
        <v/>
      </c>
      <c r="D22" s="189" t="str">
        <f aca="false">IF(Bestell2!G22="","",Bestell2!G22)</f>
        <v/>
      </c>
      <c r="E22" s="189" t="str">
        <f aca="false">IF(Bestell2!K22="","",Bestell2!K22)</f>
        <v/>
      </c>
      <c r="F22" s="189" t="str">
        <f aca="false">IF(Bestell2!O22="","",Bestell2!O22)</f>
        <v/>
      </c>
      <c r="G22" s="189" t="str">
        <f aca="false">IF(Bestell2!S22="","",Bestell2!S22)</f>
        <v/>
      </c>
      <c r="H22" s="189" t="str">
        <f aca="false">IF(Bestell2!W22="","",Bestell2!W22)</f>
        <v/>
      </c>
      <c r="I22" s="189" t="str">
        <f aca="false">IF(Bestell2!AA22="","",Bestell2!AA22)</f>
        <v/>
      </c>
      <c r="J22" s="189" t="str">
        <f aca="false">IF(Bestell2!AE22="","",Bestell2!AE22)</f>
        <v/>
      </c>
      <c r="K22" s="190" t="str">
        <f aca="false">IF(Bestell2!AI22="","",Bestell2!AI22)</f>
        <v/>
      </c>
      <c r="M22" s="194"/>
      <c r="N22" s="195"/>
      <c r="O22" s="196"/>
      <c r="P22" s="196"/>
      <c r="Q22" s="196"/>
      <c r="R22" s="196"/>
      <c r="S22" s="196"/>
      <c r="T22" s="196"/>
      <c r="U22" s="196"/>
      <c r="V22" s="196"/>
      <c r="W22" s="197"/>
    </row>
    <row r="23" customFormat="false" ht="12.75" hidden="false" customHeight="true" outlineLevel="0" collapsed="false">
      <c r="A23" s="187" t="str">
        <f aca="false">IF(Bestell2!A23="","",Bestell2!A23)</f>
        <v/>
      </c>
      <c r="B23" s="188" t="str">
        <f aca="false">IF(Bestell2!B23="","",Bestell2!B23)</f>
        <v/>
      </c>
      <c r="C23" s="189" t="str">
        <f aca="false">IF(Bestell2!C23="","",Bestell2!C23)</f>
        <v/>
      </c>
      <c r="D23" s="189" t="str">
        <f aca="false">IF(Bestell2!G23="","",Bestell2!G23)</f>
        <v/>
      </c>
      <c r="E23" s="189" t="str">
        <f aca="false">IF(Bestell2!K23="","",Bestell2!K23)</f>
        <v/>
      </c>
      <c r="F23" s="189" t="str">
        <f aca="false">IF(Bestell2!O23="","",Bestell2!O23)</f>
        <v/>
      </c>
      <c r="G23" s="189" t="str">
        <f aca="false">IF(Bestell2!S23="","",Bestell2!S23)</f>
        <v/>
      </c>
      <c r="H23" s="189" t="str">
        <f aca="false">IF(Bestell2!W23="","",Bestell2!W23)</f>
        <v/>
      </c>
      <c r="I23" s="189" t="str">
        <f aca="false">IF(Bestell2!AA23="","",Bestell2!AA23)</f>
        <v/>
      </c>
      <c r="J23" s="189" t="str">
        <f aca="false">IF(Bestell2!AE23="","",Bestell2!AE23)</f>
        <v/>
      </c>
      <c r="K23" s="190" t="str">
        <f aca="false">IF(Bestell2!AI23="","",Bestell2!AI23)</f>
        <v/>
      </c>
      <c r="M23" s="194"/>
      <c r="N23" s="195"/>
      <c r="O23" s="196"/>
      <c r="P23" s="196"/>
      <c r="Q23" s="196"/>
      <c r="R23" s="196"/>
      <c r="S23" s="196"/>
      <c r="T23" s="196"/>
      <c r="U23" s="196"/>
      <c r="V23" s="196"/>
      <c r="W23" s="197"/>
    </row>
    <row r="24" customFormat="false" ht="12.75" hidden="false" customHeight="true" outlineLevel="0" collapsed="false">
      <c r="A24" s="187" t="str">
        <f aca="false">IF(Bestell2!A24="","",Bestell2!A24)</f>
        <v/>
      </c>
      <c r="B24" s="188" t="str">
        <f aca="false">IF(Bestell2!B24="","",Bestell2!B24)</f>
        <v/>
      </c>
      <c r="C24" s="189" t="str">
        <f aca="false">IF(Bestell2!C24="","",Bestell2!C24)</f>
        <v/>
      </c>
      <c r="D24" s="189" t="str">
        <f aca="false">IF(Bestell2!G24="","",Bestell2!G24)</f>
        <v/>
      </c>
      <c r="E24" s="189" t="str">
        <f aca="false">IF(Bestell2!K24="","",Bestell2!K24)</f>
        <v/>
      </c>
      <c r="F24" s="189" t="str">
        <f aca="false">IF(Bestell2!O24="","",Bestell2!O24)</f>
        <v/>
      </c>
      <c r="G24" s="189" t="str">
        <f aca="false">IF(Bestell2!S24="","",Bestell2!S24)</f>
        <v/>
      </c>
      <c r="H24" s="189" t="str">
        <f aca="false">IF(Bestell2!W24="","",Bestell2!W24)</f>
        <v/>
      </c>
      <c r="I24" s="189" t="str">
        <f aca="false">IF(Bestell2!AA24="","",Bestell2!AA24)</f>
        <v/>
      </c>
      <c r="J24" s="189" t="str">
        <f aca="false">IF(Bestell2!AE24="","",Bestell2!AE24)</f>
        <v/>
      </c>
      <c r="K24" s="190" t="str">
        <f aca="false">IF(Bestell2!AI24="","",Bestell2!AI24)</f>
        <v/>
      </c>
      <c r="M24" s="194"/>
      <c r="N24" s="195"/>
      <c r="O24" s="196"/>
      <c r="P24" s="196"/>
      <c r="Q24" s="196"/>
      <c r="R24" s="196"/>
      <c r="S24" s="196"/>
      <c r="T24" s="196"/>
      <c r="U24" s="196"/>
      <c r="V24" s="196"/>
      <c r="W24" s="197"/>
    </row>
    <row r="25" customFormat="false" ht="12.75" hidden="false" customHeight="true" outlineLevel="0" collapsed="false">
      <c r="A25" s="187" t="str">
        <f aca="false">IF(Bestell2!A25="","",Bestell2!A25)</f>
        <v/>
      </c>
      <c r="B25" s="188" t="str">
        <f aca="false">IF(Bestell2!B25="","",Bestell2!B25)</f>
        <v/>
      </c>
      <c r="C25" s="189" t="str">
        <f aca="false">IF(Bestell2!C25="","",Bestell2!C25)</f>
        <v/>
      </c>
      <c r="D25" s="189" t="str">
        <f aca="false">IF(Bestell2!G25="","",Bestell2!G25)</f>
        <v/>
      </c>
      <c r="E25" s="189" t="str">
        <f aca="false">IF(Bestell2!K25="","",Bestell2!K25)</f>
        <v/>
      </c>
      <c r="F25" s="189" t="str">
        <f aca="false">IF(Bestell2!O25="","",Bestell2!O25)</f>
        <v/>
      </c>
      <c r="G25" s="189" t="str">
        <f aca="false">IF(Bestell2!S25="","",Bestell2!S25)</f>
        <v/>
      </c>
      <c r="H25" s="189" t="str">
        <f aca="false">IF(Bestell2!W25="","",Bestell2!W25)</f>
        <v/>
      </c>
      <c r="I25" s="189" t="str">
        <f aca="false">IF(Bestell2!AA25="","",Bestell2!AA25)</f>
        <v/>
      </c>
      <c r="J25" s="189" t="str">
        <f aca="false">IF(Bestell2!AE25="","",Bestell2!AE25)</f>
        <v/>
      </c>
      <c r="K25" s="190" t="str">
        <f aca="false">IF(Bestell2!AI25="","",Bestell2!AI25)</f>
        <v/>
      </c>
      <c r="M25" s="194"/>
      <c r="N25" s="195"/>
      <c r="O25" s="196"/>
      <c r="P25" s="196"/>
      <c r="Q25" s="196"/>
      <c r="R25" s="196"/>
      <c r="S25" s="196"/>
      <c r="T25" s="196"/>
      <c r="U25" s="196"/>
      <c r="V25" s="196"/>
      <c r="W25" s="197"/>
    </row>
    <row r="26" customFormat="false" ht="12.75" hidden="false" customHeight="true" outlineLevel="0" collapsed="false">
      <c r="A26" s="187" t="str">
        <f aca="false">IF(Bestell2!A26="","",Bestell2!A26)</f>
        <v/>
      </c>
      <c r="B26" s="188" t="str">
        <f aca="false">IF(Bestell2!B26="","",Bestell2!B26)</f>
        <v/>
      </c>
      <c r="C26" s="189" t="str">
        <f aca="false">IF(Bestell2!C26="","",Bestell2!C26)</f>
        <v/>
      </c>
      <c r="D26" s="189" t="str">
        <f aca="false">IF(Bestell2!G26="","",Bestell2!G26)</f>
        <v/>
      </c>
      <c r="E26" s="189" t="str">
        <f aca="false">IF(Bestell2!K26="","",Bestell2!K26)</f>
        <v/>
      </c>
      <c r="F26" s="189" t="str">
        <f aca="false">IF(Bestell2!O26="","",Bestell2!O26)</f>
        <v/>
      </c>
      <c r="G26" s="189" t="str">
        <f aca="false">IF(Bestell2!S26="","",Bestell2!S26)</f>
        <v/>
      </c>
      <c r="H26" s="189" t="str">
        <f aca="false">IF(Bestell2!W26="","",Bestell2!W26)</f>
        <v/>
      </c>
      <c r="I26" s="189" t="str">
        <f aca="false">IF(Bestell2!AA26="","",Bestell2!AA26)</f>
        <v/>
      </c>
      <c r="J26" s="189" t="str">
        <f aca="false">IF(Bestell2!AE26="","",Bestell2!AE26)</f>
        <v/>
      </c>
      <c r="K26" s="190" t="str">
        <f aca="false">IF(Bestell2!AI26="","",Bestell2!AI26)</f>
        <v/>
      </c>
      <c r="M26" s="194"/>
      <c r="N26" s="195"/>
      <c r="O26" s="196"/>
      <c r="P26" s="196"/>
      <c r="Q26" s="196"/>
      <c r="R26" s="196"/>
      <c r="S26" s="196"/>
      <c r="T26" s="196"/>
      <c r="U26" s="196"/>
      <c r="V26" s="196"/>
      <c r="W26" s="197"/>
    </row>
    <row r="27" customFormat="false" ht="12.75" hidden="false" customHeight="true" outlineLevel="0" collapsed="false">
      <c r="A27" s="187" t="str">
        <f aca="false">IF(Bestell2!A27="","",Bestell2!A27)</f>
        <v/>
      </c>
      <c r="B27" s="188" t="str">
        <f aca="false">IF(Bestell2!B27="","",Bestell2!B27)</f>
        <v/>
      </c>
      <c r="C27" s="189" t="str">
        <f aca="false">IF(Bestell2!C27="","",Bestell2!C27)</f>
        <v/>
      </c>
      <c r="D27" s="189" t="str">
        <f aca="false">IF(Bestell2!G27="","",Bestell2!G27)</f>
        <v/>
      </c>
      <c r="E27" s="189" t="str">
        <f aca="false">IF(Bestell2!K27="","",Bestell2!K27)</f>
        <v/>
      </c>
      <c r="F27" s="189" t="str">
        <f aca="false">IF(Bestell2!O27="","",Bestell2!O27)</f>
        <v/>
      </c>
      <c r="G27" s="189" t="str">
        <f aca="false">IF(Bestell2!S27="","",Bestell2!S27)</f>
        <v/>
      </c>
      <c r="H27" s="189" t="str">
        <f aca="false">IF(Bestell2!W27="","",Bestell2!W27)</f>
        <v/>
      </c>
      <c r="I27" s="189" t="str">
        <f aca="false">IF(Bestell2!AA27="","",Bestell2!AA27)</f>
        <v/>
      </c>
      <c r="J27" s="189" t="str">
        <f aca="false">IF(Bestell2!AE27="","",Bestell2!AE27)</f>
        <v/>
      </c>
      <c r="K27" s="190" t="str">
        <f aca="false">IF(Bestell2!AI27="","",Bestell2!AI27)</f>
        <v/>
      </c>
      <c r="M27" s="194"/>
      <c r="N27" s="195"/>
      <c r="O27" s="196"/>
      <c r="P27" s="196"/>
      <c r="Q27" s="196"/>
      <c r="R27" s="196"/>
      <c r="S27" s="196"/>
      <c r="T27" s="196"/>
      <c r="U27" s="196"/>
      <c r="V27" s="196"/>
      <c r="W27" s="197"/>
    </row>
    <row r="28" customFormat="false" ht="12.75" hidden="false" customHeight="true" outlineLevel="0" collapsed="false">
      <c r="A28" s="187" t="str">
        <f aca="false">IF(Bestell2!A28="","",Bestell2!A28)</f>
        <v/>
      </c>
      <c r="B28" s="188" t="str">
        <f aca="false">IF(Bestell2!B28="","",Bestell2!B28)</f>
        <v/>
      </c>
      <c r="C28" s="189" t="str">
        <f aca="false">IF(Bestell2!C28="","",Bestell2!C28)</f>
        <v/>
      </c>
      <c r="D28" s="189" t="str">
        <f aca="false">IF(Bestell2!G28="","",Bestell2!G28)</f>
        <v/>
      </c>
      <c r="E28" s="189" t="str">
        <f aca="false">IF(Bestell2!K28="","",Bestell2!K28)</f>
        <v/>
      </c>
      <c r="F28" s="189" t="str">
        <f aca="false">IF(Bestell2!O28="","",Bestell2!O28)</f>
        <v/>
      </c>
      <c r="G28" s="189" t="str">
        <f aca="false">IF(Bestell2!S28="","",Bestell2!S28)</f>
        <v/>
      </c>
      <c r="H28" s="189" t="str">
        <f aca="false">IF(Bestell2!W28="","",Bestell2!W28)</f>
        <v/>
      </c>
      <c r="I28" s="189" t="str">
        <f aca="false">IF(Bestell2!AA28="","",Bestell2!AA28)</f>
        <v/>
      </c>
      <c r="J28" s="189" t="str">
        <f aca="false">IF(Bestell2!AE28="","",Bestell2!AE28)</f>
        <v/>
      </c>
      <c r="K28" s="190" t="str">
        <f aca="false">IF(Bestell2!AI28="","",Bestell2!AI28)</f>
        <v/>
      </c>
      <c r="M28" s="194"/>
      <c r="N28" s="195"/>
      <c r="O28" s="196"/>
      <c r="P28" s="196"/>
      <c r="Q28" s="196"/>
      <c r="R28" s="196"/>
      <c r="S28" s="196"/>
      <c r="T28" s="196"/>
      <c r="U28" s="196"/>
      <c r="V28" s="196"/>
      <c r="W28" s="197"/>
    </row>
    <row r="29" customFormat="false" ht="12.75" hidden="false" customHeight="true" outlineLevel="0" collapsed="false">
      <c r="A29" s="187" t="str">
        <f aca="false">IF(Bestell2!A29="","",Bestell2!A29)</f>
        <v/>
      </c>
      <c r="B29" s="188" t="str">
        <f aca="false">IF(Bestell2!B29="","",Bestell2!B29)</f>
        <v/>
      </c>
      <c r="C29" s="189" t="str">
        <f aca="false">IF(Bestell2!C29="","",Bestell2!C29)</f>
        <v/>
      </c>
      <c r="D29" s="189" t="str">
        <f aca="false">IF(Bestell2!G29="","",Bestell2!G29)</f>
        <v/>
      </c>
      <c r="E29" s="189" t="str">
        <f aca="false">IF(Bestell2!K29="","",Bestell2!K29)</f>
        <v/>
      </c>
      <c r="F29" s="189" t="str">
        <f aca="false">IF(Bestell2!O29="","",Bestell2!O29)</f>
        <v/>
      </c>
      <c r="G29" s="189" t="str">
        <f aca="false">IF(Bestell2!S29="","",Bestell2!S29)</f>
        <v/>
      </c>
      <c r="H29" s="189" t="str">
        <f aca="false">IF(Bestell2!W29="","",Bestell2!W29)</f>
        <v/>
      </c>
      <c r="I29" s="189" t="str">
        <f aca="false">IF(Bestell2!AA29="","",Bestell2!AA29)</f>
        <v/>
      </c>
      <c r="J29" s="189" t="str">
        <f aca="false">IF(Bestell2!AE29="","",Bestell2!AE29)</f>
        <v/>
      </c>
      <c r="K29" s="190" t="str">
        <f aca="false">IF(Bestell2!AI29="","",Bestell2!AI29)</f>
        <v/>
      </c>
      <c r="M29" s="194"/>
      <c r="N29" s="195"/>
      <c r="O29" s="196"/>
      <c r="P29" s="196"/>
      <c r="Q29" s="196"/>
      <c r="R29" s="196"/>
      <c r="S29" s="196"/>
      <c r="T29" s="196"/>
      <c r="U29" s="196"/>
      <c r="V29" s="196"/>
      <c r="W29" s="197"/>
    </row>
    <row r="30" customFormat="false" ht="12.75" hidden="false" customHeight="true" outlineLevel="0" collapsed="false">
      <c r="A30" s="187" t="str">
        <f aca="false">IF(Bestell2!A30="","",Bestell2!A30)</f>
        <v/>
      </c>
      <c r="B30" s="188" t="str">
        <f aca="false">IF(Bestell2!B30="","",Bestell2!B30)</f>
        <v/>
      </c>
      <c r="C30" s="189" t="str">
        <f aca="false">IF(Bestell2!C30="","",Bestell2!C30)</f>
        <v/>
      </c>
      <c r="D30" s="189" t="str">
        <f aca="false">IF(Bestell2!G30="","",Bestell2!G30)</f>
        <v/>
      </c>
      <c r="E30" s="189" t="str">
        <f aca="false">IF(Bestell2!K30="","",Bestell2!K30)</f>
        <v/>
      </c>
      <c r="F30" s="189" t="str">
        <f aca="false">IF(Bestell2!O30="","",Bestell2!O30)</f>
        <v/>
      </c>
      <c r="G30" s="189" t="str">
        <f aca="false">IF(Bestell2!S30="","",Bestell2!S30)</f>
        <v/>
      </c>
      <c r="H30" s="189" t="str">
        <f aca="false">IF(Bestell2!W30="","",Bestell2!W30)</f>
        <v/>
      </c>
      <c r="I30" s="189" t="str">
        <f aca="false">IF(Bestell2!AA30="","",Bestell2!AA30)</f>
        <v/>
      </c>
      <c r="J30" s="189" t="str">
        <f aca="false">IF(Bestell2!AE30="","",Bestell2!AE30)</f>
        <v/>
      </c>
      <c r="K30" s="190" t="str">
        <f aca="false">IF(Bestell2!AI30="","",Bestell2!AI30)</f>
        <v/>
      </c>
      <c r="M30" s="194"/>
      <c r="N30" s="195"/>
      <c r="O30" s="196"/>
      <c r="P30" s="196"/>
      <c r="Q30" s="196"/>
      <c r="R30" s="196"/>
      <c r="S30" s="196"/>
      <c r="T30" s="196"/>
      <c r="U30" s="196"/>
      <c r="V30" s="196"/>
      <c r="W30" s="197"/>
    </row>
    <row r="31" customFormat="false" ht="12.75" hidden="false" customHeight="true" outlineLevel="0" collapsed="false">
      <c r="A31" s="187" t="str">
        <f aca="false">IF(Bestell2!A31="","",Bestell2!A31)</f>
        <v/>
      </c>
      <c r="B31" s="188" t="str">
        <f aca="false">IF(Bestell2!B31="","",Bestell2!B31)</f>
        <v/>
      </c>
      <c r="C31" s="189" t="str">
        <f aca="false">IF(Bestell2!C31="","",Bestell2!C31)</f>
        <v/>
      </c>
      <c r="D31" s="189" t="str">
        <f aca="false">IF(Bestell2!G31="","",Bestell2!G31)</f>
        <v/>
      </c>
      <c r="E31" s="189" t="str">
        <f aca="false">IF(Bestell2!K31="","",Bestell2!K31)</f>
        <v/>
      </c>
      <c r="F31" s="189" t="str">
        <f aca="false">IF(Bestell2!O31="","",Bestell2!O31)</f>
        <v/>
      </c>
      <c r="G31" s="189" t="str">
        <f aca="false">IF(Bestell2!S31="","",Bestell2!S31)</f>
        <v/>
      </c>
      <c r="H31" s="189" t="str">
        <f aca="false">IF(Bestell2!W31="","",Bestell2!W31)</f>
        <v/>
      </c>
      <c r="I31" s="189" t="str">
        <f aca="false">IF(Bestell2!AA31="","",Bestell2!AA31)</f>
        <v/>
      </c>
      <c r="J31" s="189" t="str">
        <f aca="false">IF(Bestell2!AE31="","",Bestell2!AE31)</f>
        <v/>
      </c>
      <c r="K31" s="190" t="str">
        <f aca="false">IF(Bestell2!AI31="","",Bestell2!AI31)</f>
        <v/>
      </c>
      <c r="M31" s="194"/>
      <c r="N31" s="195"/>
      <c r="O31" s="196"/>
      <c r="P31" s="196"/>
      <c r="Q31" s="196"/>
      <c r="R31" s="196"/>
      <c r="S31" s="196"/>
      <c r="T31" s="196"/>
      <c r="U31" s="196"/>
      <c r="V31" s="196"/>
      <c r="W31" s="197"/>
    </row>
    <row r="32" customFormat="false" ht="12.75" hidden="false" customHeight="true" outlineLevel="0" collapsed="false">
      <c r="A32" s="187" t="str">
        <f aca="false">IF(Bestell2!A32="","",Bestell2!A32)</f>
        <v/>
      </c>
      <c r="B32" s="188" t="str">
        <f aca="false">IF(Bestell2!B32="","",Bestell2!B32)</f>
        <v/>
      </c>
      <c r="C32" s="189" t="str">
        <f aca="false">IF(Bestell2!C32="","",Bestell2!C32)</f>
        <v/>
      </c>
      <c r="D32" s="189" t="str">
        <f aca="false">IF(Bestell2!G32="","",Bestell2!G32)</f>
        <v/>
      </c>
      <c r="E32" s="189" t="str">
        <f aca="false">IF(Bestell2!K32="","",Bestell2!K32)</f>
        <v/>
      </c>
      <c r="F32" s="189" t="str">
        <f aca="false">IF(Bestell2!O32="","",Bestell2!O32)</f>
        <v/>
      </c>
      <c r="G32" s="189" t="str">
        <f aca="false">IF(Bestell2!S32="","",Bestell2!S32)</f>
        <v/>
      </c>
      <c r="H32" s="189" t="str">
        <f aca="false">IF(Bestell2!W32="","",Bestell2!W32)</f>
        <v/>
      </c>
      <c r="I32" s="189" t="str">
        <f aca="false">IF(Bestell2!AA32="","",Bestell2!AA32)</f>
        <v/>
      </c>
      <c r="J32" s="189" t="str">
        <f aca="false">IF(Bestell2!AE32="","",Bestell2!AE32)</f>
        <v/>
      </c>
      <c r="K32" s="190" t="str">
        <f aca="false">IF(Bestell2!AI32="","",Bestell2!AI32)</f>
        <v/>
      </c>
      <c r="M32" s="194"/>
      <c r="N32" s="195"/>
      <c r="O32" s="196"/>
      <c r="P32" s="196"/>
      <c r="Q32" s="196"/>
      <c r="R32" s="196"/>
      <c r="S32" s="196"/>
      <c r="T32" s="196"/>
      <c r="U32" s="196"/>
      <c r="V32" s="196"/>
      <c r="W32" s="197"/>
    </row>
    <row r="33" customFormat="false" ht="12.75" hidden="false" customHeight="true" outlineLevel="0" collapsed="false">
      <c r="A33" s="187" t="str">
        <f aca="false">IF(Bestell2!A33="","",Bestell2!A33)</f>
        <v/>
      </c>
      <c r="B33" s="188" t="str">
        <f aca="false">IF(Bestell2!B33="","",Bestell2!B33)</f>
        <v/>
      </c>
      <c r="C33" s="189" t="str">
        <f aca="false">IF(Bestell2!C33="","",Bestell2!C33)</f>
        <v/>
      </c>
      <c r="D33" s="189" t="str">
        <f aca="false">IF(Bestell2!G33="","",Bestell2!G33)</f>
        <v/>
      </c>
      <c r="E33" s="189" t="str">
        <f aca="false">IF(Bestell2!K33="","",Bestell2!K33)</f>
        <v/>
      </c>
      <c r="F33" s="189" t="str">
        <f aca="false">IF(Bestell2!O33="","",Bestell2!O33)</f>
        <v/>
      </c>
      <c r="G33" s="189" t="str">
        <f aca="false">IF(Bestell2!S33="","",Bestell2!S33)</f>
        <v/>
      </c>
      <c r="H33" s="189" t="str">
        <f aca="false">IF(Bestell2!W33="","",Bestell2!W33)</f>
        <v/>
      </c>
      <c r="I33" s="189" t="str">
        <f aca="false">IF(Bestell2!AA33="","",Bestell2!AA33)</f>
        <v/>
      </c>
      <c r="J33" s="189" t="str">
        <f aca="false">IF(Bestell2!AE33="","",Bestell2!AE33)</f>
        <v/>
      </c>
      <c r="K33" s="190" t="str">
        <f aca="false">IF(Bestell2!AI33="","",Bestell2!AI33)</f>
        <v/>
      </c>
      <c r="M33" s="194"/>
      <c r="N33" s="195"/>
      <c r="O33" s="196"/>
      <c r="P33" s="196"/>
      <c r="Q33" s="196"/>
      <c r="R33" s="196"/>
      <c r="S33" s="196"/>
      <c r="T33" s="196"/>
      <c r="U33" s="196"/>
      <c r="V33" s="196"/>
      <c r="W33" s="197"/>
    </row>
    <row r="34" customFormat="false" ht="12.75" hidden="false" customHeight="true" outlineLevel="0" collapsed="false">
      <c r="A34" s="187" t="str">
        <f aca="false">IF(Bestell2!A34="","",Bestell2!A34)</f>
        <v/>
      </c>
      <c r="B34" s="188" t="str">
        <f aca="false">IF(Bestell2!B34="","",Bestell2!B34)</f>
        <v/>
      </c>
      <c r="C34" s="189" t="str">
        <f aca="false">IF(Bestell2!C34="","",Bestell2!C34)</f>
        <v/>
      </c>
      <c r="D34" s="189" t="str">
        <f aca="false">IF(Bestell2!G34="","",Bestell2!G34)</f>
        <v/>
      </c>
      <c r="E34" s="189" t="str">
        <f aca="false">IF(Bestell2!K34="","",Bestell2!K34)</f>
        <v/>
      </c>
      <c r="F34" s="189" t="str">
        <f aca="false">IF(Bestell2!O34="","",Bestell2!O34)</f>
        <v/>
      </c>
      <c r="G34" s="189" t="str">
        <f aca="false">IF(Bestell2!S34="","",Bestell2!S34)</f>
        <v/>
      </c>
      <c r="H34" s="189" t="str">
        <f aca="false">IF(Bestell2!W34="","",Bestell2!W34)</f>
        <v/>
      </c>
      <c r="I34" s="189" t="str">
        <f aca="false">IF(Bestell2!AA34="","",Bestell2!AA34)</f>
        <v/>
      </c>
      <c r="J34" s="189" t="str">
        <f aca="false">IF(Bestell2!AE34="","",Bestell2!AE34)</f>
        <v/>
      </c>
      <c r="K34" s="190" t="str">
        <f aca="false">IF(Bestell2!AI34="","",Bestell2!AI34)</f>
        <v/>
      </c>
      <c r="M34" s="194"/>
      <c r="N34" s="195"/>
      <c r="O34" s="196"/>
      <c r="P34" s="196"/>
      <c r="Q34" s="196"/>
      <c r="R34" s="196"/>
      <c r="S34" s="196"/>
      <c r="T34" s="196"/>
      <c r="U34" s="196"/>
      <c r="V34" s="196"/>
      <c r="W34" s="197"/>
    </row>
    <row r="35" customFormat="false" ht="12.75" hidden="false" customHeight="true" outlineLevel="0" collapsed="false">
      <c r="A35" s="187" t="str">
        <f aca="false">IF(Bestell2!A35="","",Bestell2!A35)</f>
        <v/>
      </c>
      <c r="B35" s="188" t="str">
        <f aca="false">IF(Bestell2!B35="","",Bestell2!B35)</f>
        <v/>
      </c>
      <c r="C35" s="189" t="str">
        <f aca="false">IF(Bestell2!C35="","",Bestell2!C35)</f>
        <v/>
      </c>
      <c r="D35" s="189" t="str">
        <f aca="false">IF(Bestell2!G35="","",Bestell2!G35)</f>
        <v/>
      </c>
      <c r="E35" s="189" t="str">
        <f aca="false">IF(Bestell2!K35="","",Bestell2!K35)</f>
        <v/>
      </c>
      <c r="F35" s="189" t="str">
        <f aca="false">IF(Bestell2!O35="","",Bestell2!O35)</f>
        <v/>
      </c>
      <c r="G35" s="189" t="str">
        <f aca="false">IF(Bestell2!S35="","",Bestell2!S35)</f>
        <v/>
      </c>
      <c r="H35" s="189" t="str">
        <f aca="false">IF(Bestell2!W35="","",Bestell2!W35)</f>
        <v/>
      </c>
      <c r="I35" s="189" t="str">
        <f aca="false">IF(Bestell2!AA35="","",Bestell2!AA35)</f>
        <v/>
      </c>
      <c r="J35" s="189" t="str">
        <f aca="false">IF(Bestell2!AE35="","",Bestell2!AE35)</f>
        <v/>
      </c>
      <c r="K35" s="190" t="str">
        <f aca="false">IF(Bestell2!AI35="","",Bestell2!AI35)</f>
        <v/>
      </c>
      <c r="M35" s="194"/>
      <c r="N35" s="195"/>
      <c r="O35" s="196"/>
      <c r="P35" s="196"/>
      <c r="Q35" s="196"/>
      <c r="R35" s="196"/>
      <c r="S35" s="196"/>
      <c r="T35" s="196"/>
      <c r="U35" s="196"/>
      <c r="V35" s="196"/>
      <c r="W35" s="197"/>
    </row>
    <row r="36" customFormat="false" ht="12.75" hidden="false" customHeight="true" outlineLevel="0" collapsed="false">
      <c r="A36" s="187" t="str">
        <f aca="false">IF(Bestell2!A36="","",Bestell2!A36)</f>
        <v/>
      </c>
      <c r="B36" s="188" t="str">
        <f aca="false">IF(Bestell2!B36="","",Bestell2!B36)</f>
        <v/>
      </c>
      <c r="C36" s="189" t="str">
        <f aca="false">IF(Bestell2!C36="","",Bestell2!C36)</f>
        <v/>
      </c>
      <c r="D36" s="189" t="str">
        <f aca="false">IF(Bestell2!G36="","",Bestell2!G36)</f>
        <v/>
      </c>
      <c r="E36" s="189" t="str">
        <f aca="false">IF(Bestell2!K36="","",Bestell2!K36)</f>
        <v/>
      </c>
      <c r="F36" s="189" t="str">
        <f aca="false">IF(Bestell2!O36="","",Bestell2!O36)</f>
        <v/>
      </c>
      <c r="G36" s="189" t="str">
        <f aca="false">IF(Bestell2!S36="","",Bestell2!S36)</f>
        <v/>
      </c>
      <c r="H36" s="189" t="str">
        <f aca="false">IF(Bestell2!W36="","",Bestell2!W36)</f>
        <v/>
      </c>
      <c r="I36" s="189" t="str">
        <f aca="false">IF(Bestell2!AA36="","",Bestell2!AA36)</f>
        <v/>
      </c>
      <c r="J36" s="189" t="str">
        <f aca="false">IF(Bestell2!AE36="","",Bestell2!AE36)</f>
        <v/>
      </c>
      <c r="K36" s="190" t="str">
        <f aca="false">IF(Bestell2!AI36="","",Bestell2!AI36)</f>
        <v/>
      </c>
      <c r="M36" s="194"/>
      <c r="N36" s="195"/>
      <c r="O36" s="196"/>
      <c r="P36" s="196"/>
      <c r="Q36" s="196"/>
      <c r="R36" s="196"/>
      <c r="S36" s="196"/>
      <c r="T36" s="196"/>
      <c r="U36" s="196"/>
      <c r="V36" s="196"/>
      <c r="W36" s="197"/>
    </row>
    <row r="37" customFormat="false" ht="12.75" hidden="false" customHeight="true" outlineLevel="0" collapsed="false">
      <c r="A37" s="187" t="str">
        <f aca="false">IF(Bestell2!A37="","",Bestell2!A37)</f>
        <v/>
      </c>
      <c r="B37" s="188" t="str">
        <f aca="false">IF(Bestell2!B37="","",Bestell2!B37)</f>
        <v/>
      </c>
      <c r="C37" s="189" t="str">
        <f aca="false">IF(Bestell2!C37="","",Bestell2!C37)</f>
        <v/>
      </c>
      <c r="D37" s="189" t="str">
        <f aca="false">IF(Bestell2!G37="","",Bestell2!G37)</f>
        <v/>
      </c>
      <c r="E37" s="189" t="str">
        <f aca="false">IF(Bestell2!K37="","",Bestell2!K37)</f>
        <v/>
      </c>
      <c r="F37" s="189" t="str">
        <f aca="false">IF(Bestell2!O37="","",Bestell2!O37)</f>
        <v/>
      </c>
      <c r="G37" s="189" t="str">
        <f aca="false">IF(Bestell2!S37="","",Bestell2!S37)</f>
        <v/>
      </c>
      <c r="H37" s="189" t="str">
        <f aca="false">IF(Bestell2!W37="","",Bestell2!W37)</f>
        <v/>
      </c>
      <c r="I37" s="189" t="str">
        <f aca="false">IF(Bestell2!AA37="","",Bestell2!AA37)</f>
        <v/>
      </c>
      <c r="J37" s="189" t="str">
        <f aca="false">IF(Bestell2!AE37="","",Bestell2!AE37)</f>
        <v/>
      </c>
      <c r="K37" s="190" t="str">
        <f aca="false">IF(Bestell2!AI37="","",Bestell2!AI37)</f>
        <v/>
      </c>
      <c r="M37" s="194"/>
      <c r="N37" s="195"/>
      <c r="O37" s="196"/>
      <c r="P37" s="196"/>
      <c r="Q37" s="196"/>
      <c r="R37" s="196"/>
      <c r="S37" s="196"/>
      <c r="T37" s="196"/>
      <c r="U37" s="196"/>
      <c r="V37" s="196"/>
      <c r="W37" s="197"/>
    </row>
    <row r="38" customFormat="false" ht="12.75" hidden="false" customHeight="true" outlineLevel="0" collapsed="false">
      <c r="A38" s="187" t="str">
        <f aca="false">IF(Bestell2!A38="","",Bestell2!A38)</f>
        <v/>
      </c>
      <c r="B38" s="188" t="str">
        <f aca="false">IF(Bestell2!B38="","",Bestell2!B38)</f>
        <v/>
      </c>
      <c r="C38" s="189" t="str">
        <f aca="false">IF(Bestell2!C38="","",Bestell2!C38)</f>
        <v/>
      </c>
      <c r="D38" s="189" t="str">
        <f aca="false">IF(Bestell2!G38="","",Bestell2!G38)</f>
        <v/>
      </c>
      <c r="E38" s="189" t="str">
        <f aca="false">IF(Bestell2!K38="","",Bestell2!K38)</f>
        <v/>
      </c>
      <c r="F38" s="189" t="str">
        <f aca="false">IF(Bestell2!O38="","",Bestell2!O38)</f>
        <v/>
      </c>
      <c r="G38" s="189" t="str">
        <f aca="false">IF(Bestell2!S38="","",Bestell2!S38)</f>
        <v/>
      </c>
      <c r="H38" s="189" t="str">
        <f aca="false">IF(Bestell2!W38="","",Bestell2!W38)</f>
        <v/>
      </c>
      <c r="I38" s="189" t="str">
        <f aca="false">IF(Bestell2!AA38="","",Bestell2!AA38)</f>
        <v/>
      </c>
      <c r="J38" s="189" t="str">
        <f aca="false">IF(Bestell2!AE38="","",Bestell2!AE38)</f>
        <v/>
      </c>
      <c r="K38" s="190" t="str">
        <f aca="false">IF(Bestell2!AI38="","",Bestell2!AI38)</f>
        <v/>
      </c>
      <c r="M38" s="194"/>
      <c r="N38" s="195"/>
      <c r="O38" s="196"/>
      <c r="P38" s="196"/>
      <c r="Q38" s="196"/>
      <c r="R38" s="196"/>
      <c r="S38" s="196"/>
      <c r="T38" s="196"/>
      <c r="U38" s="196"/>
      <c r="V38" s="196"/>
      <c r="W38" s="197"/>
    </row>
    <row r="39" customFormat="false" ht="12.75" hidden="false" customHeight="true" outlineLevel="0" collapsed="false">
      <c r="A39" s="187" t="str">
        <f aca="false">IF(Bestell2!A39="","",Bestell2!A39)</f>
        <v/>
      </c>
      <c r="B39" s="188" t="str">
        <f aca="false">IF(Bestell2!B39="","",Bestell2!B39)</f>
        <v/>
      </c>
      <c r="C39" s="189" t="str">
        <f aca="false">IF(Bestell2!C39="","",Bestell2!C39)</f>
        <v/>
      </c>
      <c r="D39" s="189" t="str">
        <f aca="false">IF(Bestell2!G39="","",Bestell2!G39)</f>
        <v/>
      </c>
      <c r="E39" s="189" t="str">
        <f aca="false">IF(Bestell2!K39="","",Bestell2!K39)</f>
        <v/>
      </c>
      <c r="F39" s="189" t="str">
        <f aca="false">IF(Bestell2!O39="","",Bestell2!O39)</f>
        <v/>
      </c>
      <c r="G39" s="189" t="str">
        <f aca="false">IF(Bestell2!S39="","",Bestell2!S39)</f>
        <v/>
      </c>
      <c r="H39" s="189" t="str">
        <f aca="false">IF(Bestell2!W39="","",Bestell2!W39)</f>
        <v/>
      </c>
      <c r="I39" s="189" t="str">
        <f aca="false">IF(Bestell2!AA39="","",Bestell2!AA39)</f>
        <v/>
      </c>
      <c r="J39" s="189" t="str">
        <f aca="false">IF(Bestell2!AE39="","",Bestell2!AE39)</f>
        <v/>
      </c>
      <c r="K39" s="190" t="str">
        <f aca="false">IF(Bestell2!AI39="","",Bestell2!AI39)</f>
        <v/>
      </c>
      <c r="M39" s="194"/>
      <c r="N39" s="195"/>
      <c r="O39" s="196"/>
      <c r="P39" s="196"/>
      <c r="Q39" s="196"/>
      <c r="R39" s="196"/>
      <c r="S39" s="196"/>
      <c r="T39" s="196"/>
      <c r="U39" s="196"/>
      <c r="V39" s="196"/>
      <c r="W39" s="197"/>
    </row>
    <row r="40" customFormat="false" ht="12.75" hidden="false" customHeight="true" outlineLevel="0" collapsed="false">
      <c r="A40" s="187" t="str">
        <f aca="false">IF(Bestell2!A40="","",Bestell2!A40)</f>
        <v/>
      </c>
      <c r="B40" s="188" t="str">
        <f aca="false">IF(Bestell2!B40="","",Bestell2!B40)</f>
        <v/>
      </c>
      <c r="C40" s="189" t="str">
        <f aca="false">IF(Bestell2!C40="","",Bestell2!C40)</f>
        <v/>
      </c>
      <c r="D40" s="189" t="str">
        <f aca="false">IF(Bestell2!G40="","",Bestell2!G40)</f>
        <v/>
      </c>
      <c r="E40" s="189" t="str">
        <f aca="false">IF(Bestell2!K40="","",Bestell2!K40)</f>
        <v/>
      </c>
      <c r="F40" s="189" t="str">
        <f aca="false">IF(Bestell2!O40="","",Bestell2!O40)</f>
        <v/>
      </c>
      <c r="G40" s="189" t="str">
        <f aca="false">IF(Bestell2!S40="","",Bestell2!S40)</f>
        <v/>
      </c>
      <c r="H40" s="189" t="str">
        <f aca="false">IF(Bestell2!W40="","",Bestell2!W40)</f>
        <v/>
      </c>
      <c r="I40" s="189" t="str">
        <f aca="false">IF(Bestell2!AA40="","",Bestell2!AA40)</f>
        <v/>
      </c>
      <c r="J40" s="189" t="str">
        <f aca="false">IF(Bestell2!AE40="","",Bestell2!AE40)</f>
        <v/>
      </c>
      <c r="K40" s="190" t="str">
        <f aca="false">IF(Bestell2!AI40="","",Bestell2!AI40)</f>
        <v/>
      </c>
      <c r="M40" s="194"/>
      <c r="N40" s="195"/>
      <c r="O40" s="196"/>
      <c r="P40" s="196"/>
      <c r="Q40" s="196"/>
      <c r="R40" s="196"/>
      <c r="S40" s="196"/>
      <c r="T40" s="196"/>
      <c r="U40" s="196"/>
      <c r="V40" s="196"/>
      <c r="W40" s="197"/>
    </row>
    <row r="41" customFormat="false" ht="12.75" hidden="false" customHeight="true" outlineLevel="0" collapsed="false">
      <c r="A41" s="187" t="str">
        <f aca="false">IF(Bestell2!A41="","",Bestell2!A41)</f>
        <v/>
      </c>
      <c r="B41" s="188" t="str">
        <f aca="false">IF(Bestell2!B41="","",Bestell2!B41)</f>
        <v/>
      </c>
      <c r="C41" s="189" t="str">
        <f aca="false">IF(Bestell2!C41="","",Bestell2!C41)</f>
        <v/>
      </c>
      <c r="D41" s="189" t="str">
        <f aca="false">IF(Bestell2!G41="","",Bestell2!G41)</f>
        <v/>
      </c>
      <c r="E41" s="189" t="str">
        <f aca="false">IF(Bestell2!K41="","",Bestell2!K41)</f>
        <v/>
      </c>
      <c r="F41" s="189" t="str">
        <f aca="false">IF(Bestell2!O41="","",Bestell2!O41)</f>
        <v/>
      </c>
      <c r="G41" s="189" t="str">
        <f aca="false">IF(Bestell2!S41="","",Bestell2!S41)</f>
        <v/>
      </c>
      <c r="H41" s="189" t="str">
        <f aca="false">IF(Bestell2!W41="","",Bestell2!W41)</f>
        <v/>
      </c>
      <c r="I41" s="189" t="str">
        <f aca="false">IF(Bestell2!AA41="","",Bestell2!AA41)</f>
        <v/>
      </c>
      <c r="J41" s="189" t="str">
        <f aca="false">IF(Bestell2!AE41="","",Bestell2!AE41)</f>
        <v/>
      </c>
      <c r="K41" s="190" t="str">
        <f aca="false">IF(Bestell2!AI41="","",Bestell2!AI41)</f>
        <v/>
      </c>
      <c r="M41" s="194"/>
      <c r="N41" s="195"/>
      <c r="O41" s="196"/>
      <c r="P41" s="196"/>
      <c r="Q41" s="196"/>
      <c r="R41" s="196"/>
      <c r="S41" s="196"/>
      <c r="T41" s="196"/>
      <c r="U41" s="196"/>
      <c r="V41" s="196"/>
      <c r="W41" s="197"/>
    </row>
    <row r="42" customFormat="false" ht="12.75" hidden="false" customHeight="true" outlineLevel="0" collapsed="false">
      <c r="A42" s="187" t="str">
        <f aca="false">IF(Bestell2!A42="","",Bestell2!A42)</f>
        <v/>
      </c>
      <c r="B42" s="188" t="str">
        <f aca="false">IF(Bestell2!B42="","",Bestell2!B42)</f>
        <v/>
      </c>
      <c r="C42" s="189" t="str">
        <f aca="false">IF(Bestell2!C42="","",Bestell2!C42)</f>
        <v/>
      </c>
      <c r="D42" s="189" t="str">
        <f aca="false">IF(Bestell2!G42="","",Bestell2!G42)</f>
        <v/>
      </c>
      <c r="E42" s="189" t="str">
        <f aca="false">IF(Bestell2!K42="","",Bestell2!K42)</f>
        <v/>
      </c>
      <c r="F42" s="189" t="str">
        <f aca="false">IF(Bestell2!O42="","",Bestell2!O42)</f>
        <v/>
      </c>
      <c r="G42" s="189" t="str">
        <f aca="false">IF(Bestell2!S42="","",Bestell2!S42)</f>
        <v/>
      </c>
      <c r="H42" s="189" t="str">
        <f aca="false">IF(Bestell2!W42="","",Bestell2!W42)</f>
        <v/>
      </c>
      <c r="I42" s="189" t="str">
        <f aca="false">IF(Bestell2!AA42="","",Bestell2!AA42)</f>
        <v/>
      </c>
      <c r="J42" s="189" t="str">
        <f aca="false">IF(Bestell2!AE42="","",Bestell2!AE42)</f>
        <v/>
      </c>
      <c r="K42" s="190" t="str">
        <f aca="false">IF(Bestell2!AI42="","",Bestell2!AI42)</f>
        <v/>
      </c>
      <c r="M42" s="194"/>
      <c r="N42" s="195"/>
      <c r="O42" s="196"/>
      <c r="P42" s="196"/>
      <c r="Q42" s="196"/>
      <c r="R42" s="196"/>
      <c r="S42" s="196"/>
      <c r="T42" s="196"/>
      <c r="U42" s="196"/>
      <c r="V42" s="196"/>
      <c r="W42" s="197"/>
    </row>
    <row r="43" customFormat="false" ht="12.75" hidden="false" customHeight="true" outlineLevel="0" collapsed="false">
      <c r="A43" s="187" t="str">
        <f aca="false">IF(Bestell2!A43="","",Bestell2!A43)</f>
        <v/>
      </c>
      <c r="B43" s="188" t="str">
        <f aca="false">IF(Bestell2!B43="","",Bestell2!B43)</f>
        <v/>
      </c>
      <c r="C43" s="189" t="str">
        <f aca="false">IF(Bestell2!C43="","",Bestell2!C43)</f>
        <v/>
      </c>
      <c r="D43" s="189" t="str">
        <f aca="false">IF(Bestell2!G43="","",Bestell2!G43)</f>
        <v/>
      </c>
      <c r="E43" s="189" t="str">
        <f aca="false">IF(Bestell2!K43="","",Bestell2!K43)</f>
        <v/>
      </c>
      <c r="F43" s="189" t="str">
        <f aca="false">IF(Bestell2!O43="","",Bestell2!O43)</f>
        <v/>
      </c>
      <c r="G43" s="189" t="str">
        <f aca="false">IF(Bestell2!S43="","",Bestell2!S43)</f>
        <v/>
      </c>
      <c r="H43" s="189" t="str">
        <f aca="false">IF(Bestell2!W43="","",Bestell2!W43)</f>
        <v/>
      </c>
      <c r="I43" s="189" t="str">
        <f aca="false">IF(Bestell2!AA43="","",Bestell2!AA43)</f>
        <v/>
      </c>
      <c r="J43" s="189" t="str">
        <f aca="false">IF(Bestell2!AE43="","",Bestell2!AE43)</f>
        <v/>
      </c>
      <c r="K43" s="190" t="str">
        <f aca="false">IF(Bestell2!AI43="","",Bestell2!AI43)</f>
        <v/>
      </c>
      <c r="M43" s="194"/>
      <c r="N43" s="195"/>
      <c r="O43" s="196"/>
      <c r="P43" s="196"/>
      <c r="Q43" s="196"/>
      <c r="R43" s="196"/>
      <c r="S43" s="196"/>
      <c r="T43" s="196"/>
      <c r="U43" s="196"/>
      <c r="V43" s="196"/>
      <c r="W43" s="197"/>
    </row>
    <row r="44" customFormat="false" ht="12.75" hidden="false" customHeight="true" outlineLevel="0" collapsed="false">
      <c r="A44" s="187" t="str">
        <f aca="false">IF(Bestell2!A44="","",Bestell2!A44)</f>
        <v/>
      </c>
      <c r="B44" s="188" t="str">
        <f aca="false">IF(Bestell2!B44="","",Bestell2!B44)</f>
        <v/>
      </c>
      <c r="C44" s="189" t="str">
        <f aca="false">IF(Bestell2!C44="","",Bestell2!C44)</f>
        <v/>
      </c>
      <c r="D44" s="189" t="str">
        <f aca="false">IF(Bestell2!G44="","",Bestell2!G44)</f>
        <v/>
      </c>
      <c r="E44" s="189" t="str">
        <f aca="false">IF(Bestell2!K44="","",Bestell2!K44)</f>
        <v/>
      </c>
      <c r="F44" s="189" t="str">
        <f aca="false">IF(Bestell2!O44="","",Bestell2!O44)</f>
        <v/>
      </c>
      <c r="G44" s="189" t="str">
        <f aca="false">IF(Bestell2!S44="","",Bestell2!S44)</f>
        <v/>
      </c>
      <c r="H44" s="189" t="str">
        <f aca="false">IF(Bestell2!W44="","",Bestell2!W44)</f>
        <v/>
      </c>
      <c r="I44" s="189" t="str">
        <f aca="false">IF(Bestell2!AA44="","",Bestell2!AA44)</f>
        <v/>
      </c>
      <c r="J44" s="189" t="str">
        <f aca="false">IF(Bestell2!AE44="","",Bestell2!AE44)</f>
        <v/>
      </c>
      <c r="K44" s="190" t="str">
        <f aca="false">IF(Bestell2!AI44="","",Bestell2!AI44)</f>
        <v/>
      </c>
      <c r="M44" s="194"/>
      <c r="N44" s="195"/>
      <c r="O44" s="196"/>
      <c r="P44" s="196"/>
      <c r="Q44" s="196"/>
      <c r="R44" s="196"/>
      <c r="S44" s="196"/>
      <c r="T44" s="196"/>
      <c r="U44" s="196"/>
      <c r="V44" s="196"/>
      <c r="W44" s="197"/>
    </row>
    <row r="45" customFormat="false" ht="12.75" hidden="false" customHeight="true" outlineLevel="0" collapsed="false">
      <c r="A45" s="187" t="str">
        <f aca="false">IF(Bestell2!A45="","",Bestell2!A45)</f>
        <v/>
      </c>
      <c r="B45" s="188" t="str">
        <f aca="false">IF(Bestell2!B45="","",Bestell2!B45)</f>
        <v/>
      </c>
      <c r="C45" s="189" t="str">
        <f aca="false">IF(Bestell2!C45="","",Bestell2!C45)</f>
        <v/>
      </c>
      <c r="D45" s="189" t="str">
        <f aca="false">IF(Bestell2!G45="","",Bestell2!G45)</f>
        <v/>
      </c>
      <c r="E45" s="189" t="str">
        <f aca="false">IF(Bestell2!K45="","",Bestell2!K45)</f>
        <v/>
      </c>
      <c r="F45" s="189" t="str">
        <f aca="false">IF(Bestell2!O45="","",Bestell2!O45)</f>
        <v/>
      </c>
      <c r="G45" s="189" t="str">
        <f aca="false">IF(Bestell2!S45="","",Bestell2!S45)</f>
        <v/>
      </c>
      <c r="H45" s="189" t="str">
        <f aca="false">IF(Bestell2!W45="","",Bestell2!W45)</f>
        <v/>
      </c>
      <c r="I45" s="189" t="str">
        <f aca="false">IF(Bestell2!AA45="","",Bestell2!AA45)</f>
        <v/>
      </c>
      <c r="J45" s="189" t="str">
        <f aca="false">IF(Bestell2!AE45="","",Bestell2!AE45)</f>
        <v/>
      </c>
      <c r="K45" s="190" t="str">
        <f aca="false">IF(Bestell2!AI45="","",Bestell2!AI45)</f>
        <v/>
      </c>
      <c r="M45" s="194"/>
      <c r="N45" s="195"/>
      <c r="O45" s="196"/>
      <c r="P45" s="196"/>
      <c r="Q45" s="196"/>
      <c r="R45" s="196"/>
      <c r="S45" s="196"/>
      <c r="T45" s="196"/>
      <c r="U45" s="196"/>
      <c r="V45" s="196"/>
      <c r="W45" s="197"/>
    </row>
    <row r="46" customFormat="false" ht="12.75" hidden="false" customHeight="true" outlineLevel="0" collapsed="false">
      <c r="A46" s="187" t="str">
        <f aca="false">IF(Bestell2!A46="","",Bestell2!A46)</f>
        <v/>
      </c>
      <c r="B46" s="188" t="str">
        <f aca="false">IF(Bestell2!B46="","",Bestell2!B46)</f>
        <v/>
      </c>
      <c r="C46" s="189" t="str">
        <f aca="false">IF(Bestell2!C46="","",Bestell2!C46)</f>
        <v/>
      </c>
      <c r="D46" s="189" t="str">
        <f aca="false">IF(Bestell2!G46="","",Bestell2!G46)</f>
        <v/>
      </c>
      <c r="E46" s="189" t="str">
        <f aca="false">IF(Bestell2!K46="","",Bestell2!K46)</f>
        <v/>
      </c>
      <c r="F46" s="189" t="str">
        <f aca="false">IF(Bestell2!O46="","",Bestell2!O46)</f>
        <v/>
      </c>
      <c r="G46" s="189" t="str">
        <f aca="false">IF(Bestell2!S46="","",Bestell2!S46)</f>
        <v/>
      </c>
      <c r="H46" s="189" t="str">
        <f aca="false">IF(Bestell2!W46="","",Bestell2!W46)</f>
        <v/>
      </c>
      <c r="I46" s="189" t="str">
        <f aca="false">IF(Bestell2!AA46="","",Bestell2!AA46)</f>
        <v/>
      </c>
      <c r="J46" s="189" t="str">
        <f aca="false">IF(Bestell2!AE46="","",Bestell2!AE46)</f>
        <v/>
      </c>
      <c r="K46" s="190" t="str">
        <f aca="false">IF(Bestell2!AI46="","",Bestell2!AI46)</f>
        <v/>
      </c>
      <c r="M46" s="194"/>
      <c r="N46" s="195"/>
      <c r="O46" s="196"/>
      <c r="P46" s="196"/>
      <c r="Q46" s="196"/>
      <c r="R46" s="196"/>
      <c r="S46" s="196"/>
      <c r="T46" s="196"/>
      <c r="U46" s="196"/>
      <c r="V46" s="196"/>
      <c r="W46" s="197"/>
    </row>
    <row r="47" customFormat="false" ht="12.75" hidden="false" customHeight="true" outlineLevel="0" collapsed="false">
      <c r="A47" s="187" t="str">
        <f aca="false">IF(Bestell2!A47="","",Bestell2!A47)</f>
        <v/>
      </c>
      <c r="B47" s="188" t="str">
        <f aca="false">IF(Bestell2!B47="","",Bestell2!B47)</f>
        <v/>
      </c>
      <c r="C47" s="189" t="str">
        <f aca="false">IF(Bestell2!C47="","",Bestell2!C47)</f>
        <v/>
      </c>
      <c r="D47" s="189" t="str">
        <f aca="false">IF(Bestell2!G47="","",Bestell2!G47)</f>
        <v/>
      </c>
      <c r="E47" s="189" t="str">
        <f aca="false">IF(Bestell2!K47="","",Bestell2!K47)</f>
        <v/>
      </c>
      <c r="F47" s="189" t="str">
        <f aca="false">IF(Bestell2!O47="","",Bestell2!O47)</f>
        <v/>
      </c>
      <c r="G47" s="189" t="str">
        <f aca="false">IF(Bestell2!S47="","",Bestell2!S47)</f>
        <v/>
      </c>
      <c r="H47" s="189" t="str">
        <f aca="false">IF(Bestell2!W47="","",Bestell2!W47)</f>
        <v/>
      </c>
      <c r="I47" s="189" t="str">
        <f aca="false">IF(Bestell2!AA47="","",Bestell2!AA47)</f>
        <v/>
      </c>
      <c r="J47" s="189" t="str">
        <f aca="false">IF(Bestell2!AE47="","",Bestell2!AE47)</f>
        <v/>
      </c>
      <c r="K47" s="190" t="str">
        <f aca="false">IF(Bestell2!AI47="","",Bestell2!AI47)</f>
        <v/>
      </c>
      <c r="M47" s="194"/>
      <c r="N47" s="195"/>
      <c r="O47" s="196"/>
      <c r="P47" s="196"/>
      <c r="Q47" s="196"/>
      <c r="R47" s="196"/>
      <c r="S47" s="196"/>
      <c r="T47" s="196"/>
      <c r="U47" s="196"/>
      <c r="V47" s="196"/>
      <c r="W47" s="197"/>
    </row>
    <row r="48" customFormat="false" ht="12.75" hidden="false" customHeight="true" outlineLevel="0" collapsed="false">
      <c r="A48" s="187" t="str">
        <f aca="false">IF(Bestell2!A48="","",Bestell2!A48)</f>
        <v/>
      </c>
      <c r="B48" s="188" t="str">
        <f aca="false">IF(Bestell2!B48="","",Bestell2!B48)</f>
        <v/>
      </c>
      <c r="C48" s="189" t="str">
        <f aca="false">IF(Bestell2!C48="","",Bestell2!C48)</f>
        <v/>
      </c>
      <c r="D48" s="189" t="str">
        <f aca="false">IF(Bestell2!G48="","",Bestell2!G48)</f>
        <v/>
      </c>
      <c r="E48" s="189" t="str">
        <f aca="false">IF(Bestell2!K48="","",Bestell2!K48)</f>
        <v/>
      </c>
      <c r="F48" s="189" t="str">
        <f aca="false">IF(Bestell2!O48="","",Bestell2!O48)</f>
        <v/>
      </c>
      <c r="G48" s="189" t="str">
        <f aca="false">IF(Bestell2!S48="","",Bestell2!S48)</f>
        <v/>
      </c>
      <c r="H48" s="189" t="str">
        <f aca="false">IF(Bestell2!W48="","",Bestell2!W48)</f>
        <v/>
      </c>
      <c r="I48" s="189" t="str">
        <f aca="false">IF(Bestell2!AA48="","",Bestell2!AA48)</f>
        <v/>
      </c>
      <c r="J48" s="189" t="str">
        <f aca="false">IF(Bestell2!AE48="","",Bestell2!AE48)</f>
        <v/>
      </c>
      <c r="K48" s="190" t="str">
        <f aca="false">IF(Bestell2!AI48="","",Bestell2!AI48)</f>
        <v/>
      </c>
      <c r="M48" s="194"/>
      <c r="N48" s="195"/>
      <c r="O48" s="196"/>
      <c r="P48" s="196"/>
      <c r="Q48" s="196"/>
      <c r="R48" s="196"/>
      <c r="S48" s="196"/>
      <c r="T48" s="196"/>
      <c r="U48" s="196"/>
      <c r="V48" s="196"/>
      <c r="W48" s="197"/>
    </row>
    <row r="49" customFormat="false" ht="12.75" hidden="false" customHeight="true" outlineLevel="0" collapsed="false">
      <c r="A49" s="187" t="str">
        <f aca="false">IF(Bestell2!A49="","",Bestell2!A49)</f>
        <v/>
      </c>
      <c r="B49" s="188" t="str">
        <f aca="false">IF(Bestell2!B49="","",Bestell2!B49)</f>
        <v/>
      </c>
      <c r="C49" s="189" t="str">
        <f aca="false">IF(Bestell2!C49="","",Bestell2!C49)</f>
        <v/>
      </c>
      <c r="D49" s="189" t="str">
        <f aca="false">IF(Bestell2!G49="","",Bestell2!G49)</f>
        <v/>
      </c>
      <c r="E49" s="189" t="str">
        <f aca="false">IF(Bestell2!K49="","",Bestell2!K49)</f>
        <v/>
      </c>
      <c r="F49" s="189" t="str">
        <f aca="false">IF(Bestell2!O49="","",Bestell2!O49)</f>
        <v/>
      </c>
      <c r="G49" s="189" t="str">
        <f aca="false">IF(Bestell2!S49="","",Bestell2!S49)</f>
        <v/>
      </c>
      <c r="H49" s="189" t="str">
        <f aca="false">IF(Bestell2!W49="","",Bestell2!W49)</f>
        <v/>
      </c>
      <c r="I49" s="189" t="str">
        <f aca="false">IF(Bestell2!AA49="","",Bestell2!AA49)</f>
        <v/>
      </c>
      <c r="J49" s="189" t="str">
        <f aca="false">IF(Bestell2!AE49="","",Bestell2!AE49)</f>
        <v/>
      </c>
      <c r="K49" s="190" t="str">
        <f aca="false">IF(Bestell2!AI49="","",Bestell2!AI49)</f>
        <v/>
      </c>
      <c r="M49" s="194"/>
      <c r="N49" s="195"/>
      <c r="O49" s="196"/>
      <c r="P49" s="196"/>
      <c r="Q49" s="196"/>
      <c r="R49" s="196"/>
      <c r="S49" s="196"/>
      <c r="T49" s="196"/>
      <c r="U49" s="196"/>
      <c r="V49" s="196"/>
      <c r="W49" s="197"/>
    </row>
    <row r="50" customFormat="false" ht="12.75" hidden="false" customHeight="true" outlineLevel="0" collapsed="false">
      <c r="A50" s="187" t="str">
        <f aca="false">IF(Bestell2!A50="","",Bestell2!A50)</f>
        <v/>
      </c>
      <c r="B50" s="188" t="str">
        <f aca="false">IF(Bestell2!B50="","",Bestell2!B50)</f>
        <v/>
      </c>
      <c r="C50" s="189" t="str">
        <f aca="false">IF(Bestell2!C50="","",Bestell2!C50)</f>
        <v/>
      </c>
      <c r="D50" s="189" t="str">
        <f aca="false">IF(Bestell2!G50="","",Bestell2!G50)</f>
        <v/>
      </c>
      <c r="E50" s="189" t="str">
        <f aca="false">IF(Bestell2!K50="","",Bestell2!K50)</f>
        <v/>
      </c>
      <c r="F50" s="189" t="str">
        <f aca="false">IF(Bestell2!O50="","",Bestell2!O50)</f>
        <v/>
      </c>
      <c r="G50" s="189" t="str">
        <f aca="false">IF(Bestell2!S50="","",Bestell2!S50)</f>
        <v/>
      </c>
      <c r="H50" s="189" t="str">
        <f aca="false">IF(Bestell2!W50="","",Bestell2!W50)</f>
        <v/>
      </c>
      <c r="I50" s="189" t="str">
        <f aca="false">IF(Bestell2!AA50="","",Bestell2!AA50)</f>
        <v/>
      </c>
      <c r="J50" s="189" t="str">
        <f aca="false">IF(Bestell2!AE50="","",Bestell2!AE50)</f>
        <v/>
      </c>
      <c r="K50" s="190" t="str">
        <f aca="false">IF(Bestell2!AI50="","",Bestell2!AI50)</f>
        <v/>
      </c>
      <c r="M50" s="194"/>
      <c r="N50" s="195"/>
      <c r="O50" s="196"/>
      <c r="P50" s="196"/>
      <c r="Q50" s="196"/>
      <c r="R50" s="196"/>
      <c r="S50" s="196"/>
      <c r="T50" s="196"/>
      <c r="U50" s="196"/>
      <c r="V50" s="196"/>
      <c r="W50" s="197"/>
    </row>
    <row r="51" customFormat="false" ht="12.75" hidden="false" customHeight="true" outlineLevel="0" collapsed="false">
      <c r="A51" s="187" t="str">
        <f aca="false">IF(Bestell2!A51="","",Bestell2!A51)</f>
        <v/>
      </c>
      <c r="B51" s="188" t="str">
        <f aca="false">IF(Bestell2!B51="","",Bestell2!B51)</f>
        <v/>
      </c>
      <c r="C51" s="189" t="str">
        <f aca="false">IF(Bestell2!C51="","",Bestell2!C51)</f>
        <v/>
      </c>
      <c r="D51" s="189" t="str">
        <f aca="false">IF(Bestell2!G51="","",Bestell2!G51)</f>
        <v/>
      </c>
      <c r="E51" s="189" t="str">
        <f aca="false">IF(Bestell2!K51="","",Bestell2!K51)</f>
        <v/>
      </c>
      <c r="F51" s="189" t="str">
        <f aca="false">IF(Bestell2!O51="","",Bestell2!O51)</f>
        <v/>
      </c>
      <c r="G51" s="189" t="str">
        <f aca="false">IF(Bestell2!S51="","",Bestell2!S51)</f>
        <v/>
      </c>
      <c r="H51" s="189" t="str">
        <f aca="false">IF(Bestell2!W51="","",Bestell2!W51)</f>
        <v/>
      </c>
      <c r="I51" s="189" t="str">
        <f aca="false">IF(Bestell2!AA51="","",Bestell2!AA51)</f>
        <v/>
      </c>
      <c r="J51" s="189" t="str">
        <f aca="false">IF(Bestell2!AE51="","",Bestell2!AE51)</f>
        <v/>
      </c>
      <c r="K51" s="190" t="str">
        <f aca="false">IF(Bestell2!AI51="","",Bestell2!AI51)</f>
        <v/>
      </c>
      <c r="M51" s="194"/>
      <c r="N51" s="195"/>
      <c r="O51" s="196"/>
      <c r="P51" s="196"/>
      <c r="Q51" s="196"/>
      <c r="R51" s="196"/>
      <c r="S51" s="196"/>
      <c r="T51" s="196"/>
      <c r="U51" s="196"/>
      <c r="V51" s="196"/>
      <c r="W51" s="197"/>
    </row>
    <row r="52" customFormat="false" ht="12.75" hidden="false" customHeight="true" outlineLevel="0" collapsed="false">
      <c r="A52" s="187" t="str">
        <f aca="false">IF(Bestell2!A52="","",Bestell2!A52)</f>
        <v/>
      </c>
      <c r="B52" s="188" t="str">
        <f aca="false">IF(Bestell2!B52="","",Bestell2!B52)</f>
        <v/>
      </c>
      <c r="C52" s="189" t="str">
        <f aca="false">IF(Bestell2!C52="","",Bestell2!C52)</f>
        <v/>
      </c>
      <c r="D52" s="189" t="str">
        <f aca="false">IF(Bestell2!G52="","",Bestell2!G52)</f>
        <v/>
      </c>
      <c r="E52" s="189" t="str">
        <f aca="false">IF(Bestell2!K52="","",Bestell2!K52)</f>
        <v/>
      </c>
      <c r="F52" s="189" t="str">
        <f aca="false">IF(Bestell2!O52="","",Bestell2!O52)</f>
        <v/>
      </c>
      <c r="G52" s="189" t="str">
        <f aca="false">IF(Bestell2!S52="","",Bestell2!S52)</f>
        <v/>
      </c>
      <c r="H52" s="189" t="str">
        <f aca="false">IF(Bestell2!W52="","",Bestell2!W52)</f>
        <v/>
      </c>
      <c r="I52" s="189" t="str">
        <f aca="false">IF(Bestell2!AA52="","",Bestell2!AA52)</f>
        <v/>
      </c>
      <c r="J52" s="189" t="str">
        <f aca="false">IF(Bestell2!AE52="","",Bestell2!AE52)</f>
        <v/>
      </c>
      <c r="K52" s="190" t="str">
        <f aca="false">IF(Bestell2!AI52="","",Bestell2!AI52)</f>
        <v/>
      </c>
      <c r="M52" s="194"/>
      <c r="N52" s="195"/>
      <c r="O52" s="196"/>
      <c r="P52" s="196"/>
      <c r="Q52" s="196"/>
      <c r="R52" s="196"/>
      <c r="S52" s="196"/>
      <c r="T52" s="196"/>
      <c r="U52" s="196"/>
      <c r="V52" s="196"/>
      <c r="W52" s="197"/>
    </row>
    <row r="53" customFormat="false" ht="12.75" hidden="false" customHeight="true" outlineLevel="0" collapsed="false">
      <c r="A53" s="187" t="str">
        <f aca="false">IF(Bestell2!A53="","",Bestell2!A53)</f>
        <v/>
      </c>
      <c r="B53" s="188" t="str">
        <f aca="false">IF(Bestell2!B53="","",Bestell2!B53)</f>
        <v/>
      </c>
      <c r="C53" s="189" t="str">
        <f aca="false">IF(Bestell2!C53="","",Bestell2!C53)</f>
        <v/>
      </c>
      <c r="D53" s="189" t="str">
        <f aca="false">IF(Bestell2!G53="","",Bestell2!G53)</f>
        <v/>
      </c>
      <c r="E53" s="189" t="str">
        <f aca="false">IF(Bestell2!K53="","",Bestell2!K53)</f>
        <v/>
      </c>
      <c r="F53" s="189" t="str">
        <f aca="false">IF(Bestell2!O53="","",Bestell2!O53)</f>
        <v/>
      </c>
      <c r="G53" s="189" t="str">
        <f aca="false">IF(Bestell2!S53="","",Bestell2!S53)</f>
        <v/>
      </c>
      <c r="H53" s="189" t="str">
        <f aca="false">IF(Bestell2!W53="","",Bestell2!W53)</f>
        <v/>
      </c>
      <c r="I53" s="189" t="str">
        <f aca="false">IF(Bestell2!AA53="","",Bestell2!AA53)</f>
        <v/>
      </c>
      <c r="J53" s="189" t="str">
        <f aca="false">IF(Bestell2!AE53="","",Bestell2!AE53)</f>
        <v/>
      </c>
      <c r="K53" s="190" t="str">
        <f aca="false">IF(Bestell2!AI53="","",Bestell2!AI53)</f>
        <v/>
      </c>
      <c r="M53" s="194"/>
      <c r="N53" s="195"/>
      <c r="O53" s="196"/>
      <c r="P53" s="196"/>
      <c r="Q53" s="196"/>
      <c r="R53" s="196"/>
      <c r="S53" s="196"/>
      <c r="T53" s="196"/>
      <c r="U53" s="196"/>
      <c r="V53" s="196"/>
      <c r="W53" s="197"/>
    </row>
    <row r="54" customFormat="false" ht="12.75" hidden="false" customHeight="true" outlineLevel="0" collapsed="false">
      <c r="A54" s="187" t="str">
        <f aca="false">IF(Bestell2!A54="","",Bestell2!A54)</f>
        <v/>
      </c>
      <c r="B54" s="188" t="str">
        <f aca="false">IF(Bestell2!B54="","",Bestell2!B54)</f>
        <v/>
      </c>
      <c r="C54" s="189" t="str">
        <f aca="false">IF(Bestell2!C54="","",Bestell2!C54)</f>
        <v/>
      </c>
      <c r="D54" s="189" t="str">
        <f aca="false">IF(Bestell2!G54="","",Bestell2!G54)</f>
        <v/>
      </c>
      <c r="E54" s="189" t="str">
        <f aca="false">IF(Bestell2!K54="","",Bestell2!K54)</f>
        <v/>
      </c>
      <c r="F54" s="189" t="str">
        <f aca="false">IF(Bestell2!O54="","",Bestell2!O54)</f>
        <v/>
      </c>
      <c r="G54" s="189" t="str">
        <f aca="false">IF(Bestell2!S54="","",Bestell2!S54)</f>
        <v/>
      </c>
      <c r="H54" s="189" t="str">
        <f aca="false">IF(Bestell2!W54="","",Bestell2!W54)</f>
        <v/>
      </c>
      <c r="I54" s="189" t="str">
        <f aca="false">IF(Bestell2!AA54="","",Bestell2!AA54)</f>
        <v/>
      </c>
      <c r="J54" s="189" t="str">
        <f aca="false">IF(Bestell2!AE54="","",Bestell2!AE54)</f>
        <v/>
      </c>
      <c r="K54" s="190" t="str">
        <f aca="false">IF(Bestell2!AI54="","",Bestell2!AI54)</f>
        <v/>
      </c>
      <c r="M54" s="194"/>
      <c r="N54" s="195"/>
      <c r="O54" s="196"/>
      <c r="P54" s="196"/>
      <c r="Q54" s="196"/>
      <c r="R54" s="196"/>
      <c r="S54" s="196"/>
      <c r="T54" s="196"/>
      <c r="U54" s="196"/>
      <c r="V54" s="196"/>
      <c r="W54" s="197"/>
    </row>
    <row r="55" customFormat="false" ht="12.75" hidden="false" customHeight="true" outlineLevel="0" collapsed="false">
      <c r="A55" s="187" t="str">
        <f aca="false">IF(Bestell2!A55="","",Bestell2!A55)</f>
        <v/>
      </c>
      <c r="B55" s="188" t="str">
        <f aca="false">IF(Bestell2!B55="","",Bestell2!B55)</f>
        <v/>
      </c>
      <c r="C55" s="189" t="str">
        <f aca="false">IF(Bestell2!C55="","",Bestell2!C55)</f>
        <v/>
      </c>
      <c r="D55" s="189" t="str">
        <f aca="false">IF(Bestell2!G55="","",Bestell2!G55)</f>
        <v/>
      </c>
      <c r="E55" s="189" t="str">
        <f aca="false">IF(Bestell2!K55="","",Bestell2!K55)</f>
        <v/>
      </c>
      <c r="F55" s="189" t="str">
        <f aca="false">IF(Bestell2!O55="","",Bestell2!O55)</f>
        <v/>
      </c>
      <c r="G55" s="189" t="str">
        <f aca="false">IF(Bestell2!S55="","",Bestell2!S55)</f>
        <v/>
      </c>
      <c r="H55" s="189" t="str">
        <f aca="false">IF(Bestell2!W55="","",Bestell2!W55)</f>
        <v/>
      </c>
      <c r="I55" s="189" t="str">
        <f aca="false">IF(Bestell2!AA55="","",Bestell2!AA55)</f>
        <v/>
      </c>
      <c r="J55" s="189" t="str">
        <f aca="false">IF(Bestell2!AE55="","",Bestell2!AE55)</f>
        <v/>
      </c>
      <c r="K55" s="190" t="str">
        <f aca="false">IF(Bestell2!AI55="","",Bestell2!AI55)</f>
        <v/>
      </c>
      <c r="M55" s="194"/>
      <c r="N55" s="195"/>
      <c r="O55" s="196"/>
      <c r="P55" s="196"/>
      <c r="Q55" s="196"/>
      <c r="R55" s="196"/>
      <c r="S55" s="196"/>
      <c r="T55" s="196"/>
      <c r="U55" s="196"/>
      <c r="V55" s="196"/>
      <c r="W55" s="197"/>
    </row>
    <row r="56" customFormat="false" ht="12.75" hidden="false" customHeight="true" outlineLevel="0" collapsed="false">
      <c r="A56" s="183" t="str">
        <f aca="false">IF(Bestell2!A56="","",Bestell2!A56)</f>
        <v/>
      </c>
      <c r="B56" s="184" t="str">
        <f aca="false">IF(Bestell2!B56="","",Bestell2!B56)</f>
        <v/>
      </c>
      <c r="C56" s="185" t="str">
        <f aca="false">IF(Bestell2!C56="","",Bestell2!C56)</f>
        <v/>
      </c>
      <c r="D56" s="185" t="str">
        <f aca="false">IF(Bestell2!G56="","",Bestell2!G56)</f>
        <v/>
      </c>
      <c r="E56" s="185" t="str">
        <f aca="false">IF(Bestell2!K56="","",Bestell2!K56)</f>
        <v/>
      </c>
      <c r="F56" s="185" t="str">
        <f aca="false">IF(Bestell2!O56="","",Bestell2!O56)</f>
        <v/>
      </c>
      <c r="G56" s="185" t="str">
        <f aca="false">IF(Bestell2!S56="","",Bestell2!S56)</f>
        <v/>
      </c>
      <c r="H56" s="185" t="str">
        <f aca="false">IF(Bestell2!W56="","",Bestell2!W56)</f>
        <v/>
      </c>
      <c r="I56" s="185" t="str">
        <f aca="false">IF(Bestell2!AA56="","",Bestell2!AA56)</f>
        <v/>
      </c>
      <c r="J56" s="185" t="str">
        <f aca="false">IF(Bestell2!AE56="","",Bestell2!AE56)</f>
        <v/>
      </c>
      <c r="K56" s="186" t="str">
        <f aca="false">IF(Bestell2!AI56="","",Bestell2!AI56)</f>
        <v/>
      </c>
    </row>
    <row r="57" customFormat="false" ht="12.75" hidden="false" customHeight="true" outlineLevel="0" collapsed="false">
      <c r="A57" s="187" t="str">
        <f aca="false">IF(Bestell2!A57="","",Bestell2!A57)</f>
        <v/>
      </c>
      <c r="B57" s="188" t="str">
        <f aca="false">IF(Bestell2!B57="","",Bestell2!B57)</f>
        <v/>
      </c>
      <c r="C57" s="189" t="str">
        <f aca="false">IF(Bestell2!C57="","",Bestell2!C57)</f>
        <v/>
      </c>
      <c r="D57" s="189" t="str">
        <f aca="false">IF(Bestell2!G57="","",Bestell2!G57)</f>
        <v/>
      </c>
      <c r="E57" s="189" t="str">
        <f aca="false">IF(Bestell2!K57="","",Bestell2!K57)</f>
        <v/>
      </c>
      <c r="F57" s="189" t="str">
        <f aca="false">IF(Bestell2!O57="","",Bestell2!O57)</f>
        <v/>
      </c>
      <c r="G57" s="189" t="str">
        <f aca="false">IF(Bestell2!S57="","",Bestell2!S57)</f>
        <v/>
      </c>
      <c r="H57" s="189" t="str">
        <f aca="false">IF(Bestell2!W57="","",Bestell2!W57)</f>
        <v/>
      </c>
      <c r="I57" s="189" t="str">
        <f aca="false">IF(Bestell2!AA57="","",Bestell2!AA57)</f>
        <v/>
      </c>
      <c r="J57" s="189" t="str">
        <f aca="false">IF(Bestell2!AE57="","",Bestell2!AE57)</f>
        <v/>
      </c>
      <c r="K57" s="190" t="str">
        <f aca="false">IF(Bestell2!AI57="","",Bestell2!AI57)</f>
        <v/>
      </c>
    </row>
    <row r="58" customFormat="false" ht="12.75" hidden="false" customHeight="true" outlineLevel="0" collapsed="false">
      <c r="A58" s="187" t="str">
        <f aca="false">IF(Bestell2!A58="","",Bestell2!A58)</f>
        <v/>
      </c>
      <c r="B58" s="188" t="str">
        <f aca="false">IF(Bestell2!B58="","",Bestell2!B58)</f>
        <v/>
      </c>
      <c r="C58" s="189" t="str">
        <f aca="false">IF(Bestell2!C58="","",Bestell2!C58)</f>
        <v/>
      </c>
      <c r="D58" s="189" t="str">
        <f aca="false">IF(Bestell2!G58="","",Bestell2!G58)</f>
        <v/>
      </c>
      <c r="E58" s="189" t="str">
        <f aca="false">IF(Bestell2!K58="","",Bestell2!K58)</f>
        <v/>
      </c>
      <c r="F58" s="189" t="str">
        <f aca="false">IF(Bestell2!O58="","",Bestell2!O58)</f>
        <v/>
      </c>
      <c r="G58" s="189" t="str">
        <f aca="false">IF(Bestell2!S58="","",Bestell2!S58)</f>
        <v/>
      </c>
      <c r="H58" s="189" t="str">
        <f aca="false">IF(Bestell2!W58="","",Bestell2!W58)</f>
        <v/>
      </c>
      <c r="I58" s="189" t="str">
        <f aca="false">IF(Bestell2!AA58="","",Bestell2!AA58)</f>
        <v/>
      </c>
      <c r="J58" s="189" t="str">
        <f aca="false">IF(Bestell2!AE58="","",Bestell2!AE58)</f>
        <v/>
      </c>
      <c r="K58" s="190" t="str">
        <f aca="false">IF(Bestell2!AI58="","",Bestell2!AI58)</f>
        <v/>
      </c>
    </row>
    <row r="59" customFormat="false" ht="12.75" hidden="false" customHeight="true" outlineLevel="0" collapsed="false">
      <c r="A59" s="187" t="str">
        <f aca="false">IF(Bestell2!A59="","",Bestell2!A59)</f>
        <v/>
      </c>
      <c r="B59" s="188" t="str">
        <f aca="false">IF(Bestell2!B59="","",Bestell2!B59)</f>
        <v/>
      </c>
      <c r="C59" s="189" t="str">
        <f aca="false">IF(Bestell2!C59="","",Bestell2!C59)</f>
        <v/>
      </c>
      <c r="D59" s="189" t="str">
        <f aca="false">IF(Bestell2!G59="","",Bestell2!G59)</f>
        <v/>
      </c>
      <c r="E59" s="189" t="str">
        <f aca="false">IF(Bestell2!K59="","",Bestell2!K59)</f>
        <v/>
      </c>
      <c r="F59" s="189" t="str">
        <f aca="false">IF(Bestell2!O59="","",Bestell2!O59)</f>
        <v/>
      </c>
      <c r="G59" s="189" t="str">
        <f aca="false">IF(Bestell2!S59="","",Bestell2!S59)</f>
        <v/>
      </c>
      <c r="H59" s="189" t="str">
        <f aca="false">IF(Bestell2!W59="","",Bestell2!W59)</f>
        <v/>
      </c>
      <c r="I59" s="189" t="str">
        <f aca="false">IF(Bestell2!AA59="","",Bestell2!AA59)</f>
        <v/>
      </c>
      <c r="J59" s="189" t="str">
        <f aca="false">IF(Bestell2!AE59="","",Bestell2!AE59)</f>
        <v/>
      </c>
      <c r="K59" s="190" t="str">
        <f aca="false">IF(Bestell2!AI59="","",Bestell2!AI59)</f>
        <v/>
      </c>
    </row>
    <row r="60" customFormat="false" ht="12.75" hidden="false" customHeight="true" outlineLevel="0" collapsed="false">
      <c r="A60" s="187" t="str">
        <f aca="false">IF(Bestell2!A60="","",Bestell2!A60)</f>
        <v/>
      </c>
      <c r="B60" s="188" t="str">
        <f aca="false">IF(Bestell2!B60="","",Bestell2!B60)</f>
        <v/>
      </c>
      <c r="C60" s="189" t="str">
        <f aca="false">IF(Bestell2!C60="","",Bestell2!C60)</f>
        <v/>
      </c>
      <c r="D60" s="189" t="str">
        <f aca="false">IF(Bestell2!G60="","",Bestell2!G60)</f>
        <v/>
      </c>
      <c r="E60" s="189" t="str">
        <f aca="false">IF(Bestell2!K60="","",Bestell2!K60)</f>
        <v/>
      </c>
      <c r="F60" s="189" t="str">
        <f aca="false">IF(Bestell2!O60="","",Bestell2!O60)</f>
        <v/>
      </c>
      <c r="G60" s="189" t="str">
        <f aca="false">IF(Bestell2!S60="","",Bestell2!S60)</f>
        <v/>
      </c>
      <c r="H60" s="189" t="str">
        <f aca="false">IF(Bestell2!W60="","",Bestell2!W60)</f>
        <v/>
      </c>
      <c r="I60" s="189" t="str">
        <f aca="false">IF(Bestell2!AA60="","",Bestell2!AA60)</f>
        <v/>
      </c>
      <c r="J60" s="189" t="str">
        <f aca="false">IF(Bestell2!AE60="","",Bestell2!AE60)</f>
        <v/>
      </c>
      <c r="K60" s="190" t="str">
        <f aca="false">IF(Bestell2!AI60="","",Bestell2!AI60)</f>
        <v/>
      </c>
    </row>
    <row r="61" customFormat="false" ht="12.75" hidden="false" customHeight="true" outlineLevel="0" collapsed="false">
      <c r="A61" s="187" t="str">
        <f aca="false">IF(Bestell2!A61="","",Bestell2!A61)</f>
        <v/>
      </c>
      <c r="B61" s="188" t="str">
        <f aca="false">IF(Bestell2!B61="","",Bestell2!B61)</f>
        <v/>
      </c>
      <c r="C61" s="189" t="str">
        <f aca="false">IF(Bestell2!C61="","",Bestell2!C61)</f>
        <v/>
      </c>
      <c r="D61" s="189" t="str">
        <f aca="false">IF(Bestell2!G61="","",Bestell2!G61)</f>
        <v/>
      </c>
      <c r="E61" s="189" t="str">
        <f aca="false">IF(Bestell2!K61="","",Bestell2!K61)</f>
        <v/>
      </c>
      <c r="F61" s="189" t="str">
        <f aca="false">IF(Bestell2!O61="","",Bestell2!O61)</f>
        <v/>
      </c>
      <c r="G61" s="189" t="str">
        <f aca="false">IF(Bestell2!S61="","",Bestell2!S61)</f>
        <v/>
      </c>
      <c r="H61" s="189" t="str">
        <f aca="false">IF(Bestell2!W61="","",Bestell2!W61)</f>
        <v/>
      </c>
      <c r="I61" s="189" t="str">
        <f aca="false">IF(Bestell2!AA61="","",Bestell2!AA61)</f>
        <v/>
      </c>
      <c r="J61" s="189" t="str">
        <f aca="false">IF(Bestell2!AE61="","",Bestell2!AE61)</f>
        <v/>
      </c>
      <c r="K61" s="190" t="str">
        <f aca="false">IF(Bestell2!AI61="","",Bestell2!AI61)</f>
        <v/>
      </c>
    </row>
    <row r="62" customFormat="false" ht="12.75" hidden="false" customHeight="true" outlineLevel="0" collapsed="false">
      <c r="A62" s="187" t="str">
        <f aca="false">IF(Bestell2!A62="","",Bestell2!A62)</f>
        <v/>
      </c>
      <c r="B62" s="188" t="str">
        <f aca="false">IF(Bestell2!B62="","",Bestell2!B62)</f>
        <v/>
      </c>
      <c r="C62" s="189" t="str">
        <f aca="false">IF(Bestell2!C62="","",Bestell2!C62)</f>
        <v/>
      </c>
      <c r="D62" s="189" t="str">
        <f aca="false">IF(Bestell2!G62="","",Bestell2!G62)</f>
        <v/>
      </c>
      <c r="E62" s="189" t="str">
        <f aca="false">IF(Bestell2!K62="","",Bestell2!K62)</f>
        <v/>
      </c>
      <c r="F62" s="189" t="str">
        <f aca="false">IF(Bestell2!O62="","",Bestell2!O62)</f>
        <v/>
      </c>
      <c r="G62" s="189" t="str">
        <f aca="false">IF(Bestell2!S62="","",Bestell2!S62)</f>
        <v/>
      </c>
      <c r="H62" s="189" t="str">
        <f aca="false">IF(Bestell2!W62="","",Bestell2!W62)</f>
        <v/>
      </c>
      <c r="I62" s="189" t="str">
        <f aca="false">IF(Bestell2!AA62="","",Bestell2!AA62)</f>
        <v/>
      </c>
      <c r="J62" s="189" t="str">
        <f aca="false">IF(Bestell2!AE62="","",Bestell2!AE62)</f>
        <v/>
      </c>
      <c r="K62" s="190" t="str">
        <f aca="false">IF(Bestell2!AI62="","",Bestell2!AI62)</f>
        <v/>
      </c>
    </row>
    <row r="63" customFormat="false" ht="12.75" hidden="false" customHeight="true" outlineLevel="0" collapsed="false">
      <c r="A63" s="187" t="str">
        <f aca="false">IF(Bestell2!A63="","",Bestell2!A63)</f>
        <v/>
      </c>
      <c r="B63" s="188" t="str">
        <f aca="false">IF(Bestell2!B63="","",Bestell2!B63)</f>
        <v/>
      </c>
      <c r="C63" s="189" t="str">
        <f aca="false">IF(Bestell2!C63="","",Bestell2!C63)</f>
        <v/>
      </c>
      <c r="D63" s="189" t="str">
        <f aca="false">IF(Bestell2!G63="","",Bestell2!G63)</f>
        <v/>
      </c>
      <c r="E63" s="189" t="str">
        <f aca="false">IF(Bestell2!K63="","",Bestell2!K63)</f>
        <v/>
      </c>
      <c r="F63" s="189" t="str">
        <f aca="false">IF(Bestell2!O63="","",Bestell2!O63)</f>
        <v/>
      </c>
      <c r="G63" s="189" t="str">
        <f aca="false">IF(Bestell2!S63="","",Bestell2!S63)</f>
        <v/>
      </c>
      <c r="H63" s="189" t="str">
        <f aca="false">IF(Bestell2!W63="","",Bestell2!W63)</f>
        <v/>
      </c>
      <c r="I63" s="189" t="str">
        <f aca="false">IF(Bestell2!AA63="","",Bestell2!AA63)</f>
        <v/>
      </c>
      <c r="J63" s="189" t="str">
        <f aca="false">IF(Bestell2!AE63="","",Bestell2!AE63)</f>
        <v/>
      </c>
      <c r="K63" s="190" t="str">
        <f aca="false">IF(Bestell2!AI63="","",Bestell2!AI63)</f>
        <v/>
      </c>
    </row>
    <row r="64" customFormat="false" ht="12.75" hidden="false" customHeight="true" outlineLevel="0" collapsed="false">
      <c r="A64" s="187" t="str">
        <f aca="false">IF(Bestell2!A64="","",Bestell2!A64)</f>
        <v/>
      </c>
      <c r="B64" s="188" t="str">
        <f aca="false">IF(Bestell2!B64="","",Bestell2!B64)</f>
        <v/>
      </c>
      <c r="C64" s="189" t="str">
        <f aca="false">IF(Bestell2!C64="","",Bestell2!C64)</f>
        <v/>
      </c>
      <c r="D64" s="189" t="str">
        <f aca="false">IF(Bestell2!G64="","",Bestell2!G64)</f>
        <v/>
      </c>
      <c r="E64" s="189" t="str">
        <f aca="false">IF(Bestell2!K64="","",Bestell2!K64)</f>
        <v/>
      </c>
      <c r="F64" s="189" t="str">
        <f aca="false">IF(Bestell2!O64="","",Bestell2!O64)</f>
        <v/>
      </c>
      <c r="G64" s="189" t="str">
        <f aca="false">IF(Bestell2!S64="","",Bestell2!S64)</f>
        <v/>
      </c>
      <c r="H64" s="189" t="str">
        <f aca="false">IF(Bestell2!W64="","",Bestell2!W64)</f>
        <v/>
      </c>
      <c r="I64" s="189" t="str">
        <f aca="false">IF(Bestell2!AA64="","",Bestell2!AA64)</f>
        <v/>
      </c>
      <c r="J64" s="189" t="str">
        <f aca="false">IF(Bestell2!AE64="","",Bestell2!AE64)</f>
        <v/>
      </c>
      <c r="K64" s="190" t="str">
        <f aca="false">IF(Bestell2!AI64="","",Bestell2!AI64)</f>
        <v/>
      </c>
    </row>
    <row r="65" customFormat="false" ht="12.75" hidden="false" customHeight="true" outlineLevel="0" collapsed="false">
      <c r="A65" s="187" t="str">
        <f aca="false">IF(Bestell2!A65="","",Bestell2!A65)</f>
        <v/>
      </c>
      <c r="B65" s="188" t="str">
        <f aca="false">IF(Bestell2!B65="","",Bestell2!B65)</f>
        <v/>
      </c>
      <c r="C65" s="189" t="str">
        <f aca="false">IF(Bestell2!C65="","",Bestell2!C65)</f>
        <v/>
      </c>
      <c r="D65" s="189" t="str">
        <f aca="false">IF(Bestell2!G65="","",Bestell2!G65)</f>
        <v/>
      </c>
      <c r="E65" s="189" t="str">
        <f aca="false">IF(Bestell2!K65="","",Bestell2!K65)</f>
        <v/>
      </c>
      <c r="F65" s="189" t="str">
        <f aca="false">IF(Bestell2!O65="","",Bestell2!O65)</f>
        <v/>
      </c>
      <c r="G65" s="189" t="str">
        <f aca="false">IF(Bestell2!S65="","",Bestell2!S65)</f>
        <v/>
      </c>
      <c r="H65" s="189" t="str">
        <f aca="false">IF(Bestell2!W65="","",Bestell2!W65)</f>
        <v/>
      </c>
      <c r="I65" s="189" t="str">
        <f aca="false">IF(Bestell2!AA65="","",Bestell2!AA65)</f>
        <v/>
      </c>
      <c r="J65" s="189" t="str">
        <f aca="false">IF(Bestell2!AE65="","",Bestell2!AE65)</f>
        <v/>
      </c>
      <c r="K65" s="190" t="str">
        <f aca="false">IF(Bestell2!AI65="","",Bestell2!AI65)</f>
        <v/>
      </c>
    </row>
    <row r="66" customFormat="false" ht="12.75" hidden="false" customHeight="true" outlineLevel="0" collapsed="false">
      <c r="A66" s="187" t="str">
        <f aca="false">IF(Bestell2!A66="","",Bestell2!A66)</f>
        <v/>
      </c>
      <c r="B66" s="188" t="str">
        <f aca="false">IF(Bestell2!B66="","",Bestell2!B66)</f>
        <v/>
      </c>
      <c r="C66" s="189" t="str">
        <f aca="false">IF(Bestell2!C66="","",Bestell2!C66)</f>
        <v/>
      </c>
      <c r="D66" s="189" t="str">
        <f aca="false">IF(Bestell2!G66="","",Bestell2!G66)</f>
        <v/>
      </c>
      <c r="E66" s="189" t="str">
        <f aca="false">IF(Bestell2!K66="","",Bestell2!K66)</f>
        <v/>
      </c>
      <c r="F66" s="189" t="str">
        <f aca="false">IF(Bestell2!O66="","",Bestell2!O66)</f>
        <v/>
      </c>
      <c r="G66" s="189" t="str">
        <f aca="false">IF(Bestell2!S66="","",Bestell2!S66)</f>
        <v/>
      </c>
      <c r="H66" s="189" t="str">
        <f aca="false">IF(Bestell2!W66="","",Bestell2!W66)</f>
        <v/>
      </c>
      <c r="I66" s="189" t="str">
        <f aca="false">IF(Bestell2!AA66="","",Bestell2!AA66)</f>
        <v/>
      </c>
      <c r="J66" s="189" t="str">
        <f aca="false">IF(Bestell2!AE66="","",Bestell2!AE66)</f>
        <v/>
      </c>
      <c r="K66" s="190" t="str">
        <f aca="false">IF(Bestell2!AI66="","",Bestell2!AI66)</f>
        <v/>
      </c>
    </row>
    <row r="67" customFormat="false" ht="12.75" hidden="false" customHeight="true" outlineLevel="0" collapsed="false">
      <c r="A67" s="187" t="str">
        <f aca="false">IF(Bestell2!A67="","",Bestell2!A67)</f>
        <v/>
      </c>
      <c r="B67" s="188" t="str">
        <f aca="false">IF(Bestell2!B67="","",Bestell2!B67)</f>
        <v/>
      </c>
      <c r="C67" s="189" t="str">
        <f aca="false">IF(Bestell2!C67="","",Bestell2!C67)</f>
        <v/>
      </c>
      <c r="D67" s="189" t="str">
        <f aca="false">IF(Bestell2!G67="","",Bestell2!G67)</f>
        <v/>
      </c>
      <c r="E67" s="189" t="str">
        <f aca="false">IF(Bestell2!K67="","",Bestell2!K67)</f>
        <v/>
      </c>
      <c r="F67" s="189" t="str">
        <f aca="false">IF(Bestell2!O67="","",Bestell2!O67)</f>
        <v/>
      </c>
      <c r="G67" s="189" t="str">
        <f aca="false">IF(Bestell2!S67="","",Bestell2!S67)</f>
        <v/>
      </c>
      <c r="H67" s="189" t="str">
        <f aca="false">IF(Bestell2!W67="","",Bestell2!W67)</f>
        <v/>
      </c>
      <c r="I67" s="189" t="str">
        <f aca="false">IF(Bestell2!AA67="","",Bestell2!AA67)</f>
        <v/>
      </c>
      <c r="J67" s="189" t="str">
        <f aca="false">IF(Bestell2!AE67="","",Bestell2!AE67)</f>
        <v/>
      </c>
      <c r="K67" s="190" t="str">
        <f aca="false">IF(Bestell2!AI67="","",Bestell2!AI67)</f>
        <v/>
      </c>
    </row>
    <row r="68" customFormat="false" ht="12.75" hidden="false" customHeight="true" outlineLevel="0" collapsed="false">
      <c r="A68" s="187" t="str">
        <f aca="false">IF(Bestell2!A68="","",Bestell2!A68)</f>
        <v/>
      </c>
      <c r="B68" s="188" t="str">
        <f aca="false">IF(Bestell2!B68="","",Bestell2!B68)</f>
        <v/>
      </c>
      <c r="C68" s="189" t="str">
        <f aca="false">IF(Bestell2!C68="","",Bestell2!C68)</f>
        <v/>
      </c>
      <c r="D68" s="189" t="str">
        <f aca="false">IF(Bestell2!G68="","",Bestell2!G68)</f>
        <v/>
      </c>
      <c r="E68" s="189" t="str">
        <f aca="false">IF(Bestell2!K68="","",Bestell2!K68)</f>
        <v/>
      </c>
      <c r="F68" s="189" t="str">
        <f aca="false">IF(Bestell2!O68="","",Bestell2!O68)</f>
        <v/>
      </c>
      <c r="G68" s="189" t="str">
        <f aca="false">IF(Bestell2!S68="","",Bestell2!S68)</f>
        <v/>
      </c>
      <c r="H68" s="189" t="str">
        <f aca="false">IF(Bestell2!W68="","",Bestell2!W68)</f>
        <v/>
      </c>
      <c r="I68" s="189" t="str">
        <f aca="false">IF(Bestell2!AA68="","",Bestell2!AA68)</f>
        <v/>
      </c>
      <c r="J68" s="189" t="str">
        <f aca="false">IF(Bestell2!AE68="","",Bestell2!AE68)</f>
        <v/>
      </c>
      <c r="K68" s="190" t="str">
        <f aca="false">IF(Bestell2!AI68="","",Bestell2!AI68)</f>
        <v/>
      </c>
    </row>
    <row r="69" customFormat="false" ht="12.75" hidden="false" customHeight="true" outlineLevel="0" collapsed="false">
      <c r="A69" s="187" t="str">
        <f aca="false">IF(Bestell2!A69="","",Bestell2!A69)</f>
        <v/>
      </c>
      <c r="B69" s="188" t="str">
        <f aca="false">IF(Bestell2!B69="","",Bestell2!B69)</f>
        <v/>
      </c>
      <c r="C69" s="189" t="str">
        <f aca="false">IF(Bestell2!C69="","",Bestell2!C69)</f>
        <v/>
      </c>
      <c r="D69" s="189" t="str">
        <f aca="false">IF(Bestell2!G69="","",Bestell2!G69)</f>
        <v/>
      </c>
      <c r="E69" s="189" t="str">
        <f aca="false">IF(Bestell2!K69="","",Bestell2!K69)</f>
        <v/>
      </c>
      <c r="F69" s="189" t="str">
        <f aca="false">IF(Bestell2!O69="","",Bestell2!O69)</f>
        <v/>
      </c>
      <c r="G69" s="189" t="str">
        <f aca="false">IF(Bestell2!S69="","",Bestell2!S69)</f>
        <v/>
      </c>
      <c r="H69" s="189" t="str">
        <f aca="false">IF(Bestell2!W69="","",Bestell2!W69)</f>
        <v/>
      </c>
      <c r="I69" s="189" t="str">
        <f aca="false">IF(Bestell2!AA69="","",Bestell2!AA69)</f>
        <v/>
      </c>
      <c r="J69" s="189" t="str">
        <f aca="false">IF(Bestell2!AE69="","",Bestell2!AE69)</f>
        <v/>
      </c>
      <c r="K69" s="190" t="str">
        <f aca="false">IF(Bestell2!AI69="","",Bestell2!AI69)</f>
        <v/>
      </c>
    </row>
    <row r="70" customFormat="false" ht="12.75" hidden="false" customHeight="true" outlineLevel="0" collapsed="false">
      <c r="A70" s="187" t="str">
        <f aca="false">IF(Bestell2!A70="","",Bestell2!A70)</f>
        <v/>
      </c>
      <c r="B70" s="188" t="str">
        <f aca="false">IF(Bestell2!B70="","",Bestell2!B70)</f>
        <v/>
      </c>
      <c r="C70" s="189" t="str">
        <f aca="false">IF(Bestell2!C70="","",Bestell2!C70)</f>
        <v/>
      </c>
      <c r="D70" s="189" t="str">
        <f aca="false">IF(Bestell2!G70="","",Bestell2!G70)</f>
        <v/>
      </c>
      <c r="E70" s="189" t="str">
        <f aca="false">IF(Bestell2!K70="","",Bestell2!K70)</f>
        <v/>
      </c>
      <c r="F70" s="189" t="str">
        <f aca="false">IF(Bestell2!O70="","",Bestell2!O70)</f>
        <v/>
      </c>
      <c r="G70" s="189" t="str">
        <f aca="false">IF(Bestell2!S70="","",Bestell2!S70)</f>
        <v/>
      </c>
      <c r="H70" s="189" t="str">
        <f aca="false">IF(Bestell2!W70="","",Bestell2!W70)</f>
        <v/>
      </c>
      <c r="I70" s="189" t="str">
        <f aca="false">IF(Bestell2!AA70="","",Bestell2!AA70)</f>
        <v/>
      </c>
      <c r="J70" s="189" t="str">
        <f aca="false">IF(Bestell2!AE70="","",Bestell2!AE70)</f>
        <v/>
      </c>
      <c r="K70" s="190" t="str">
        <f aca="false">IF(Bestell2!AI70="","",Bestell2!AI70)</f>
        <v/>
      </c>
    </row>
    <row r="71" customFormat="false" ht="12.75" hidden="false" customHeight="true" outlineLevel="0" collapsed="false">
      <c r="A71" s="187" t="str">
        <f aca="false">IF(Bestell2!A71="","",Bestell2!A71)</f>
        <v/>
      </c>
      <c r="B71" s="188" t="str">
        <f aca="false">IF(Bestell2!B71="","",Bestell2!B71)</f>
        <v/>
      </c>
      <c r="C71" s="189" t="str">
        <f aca="false">IF(Bestell2!C71="","",Bestell2!C71)</f>
        <v/>
      </c>
      <c r="D71" s="189" t="str">
        <f aca="false">IF(Bestell2!G71="","",Bestell2!G71)</f>
        <v/>
      </c>
      <c r="E71" s="189" t="str">
        <f aca="false">IF(Bestell2!K71="","",Bestell2!K71)</f>
        <v/>
      </c>
      <c r="F71" s="189" t="str">
        <f aca="false">IF(Bestell2!O71="","",Bestell2!O71)</f>
        <v/>
      </c>
      <c r="G71" s="189" t="str">
        <f aca="false">IF(Bestell2!S71="","",Bestell2!S71)</f>
        <v/>
      </c>
      <c r="H71" s="189" t="str">
        <f aca="false">IF(Bestell2!W71="","",Bestell2!W71)</f>
        <v/>
      </c>
      <c r="I71" s="189" t="str">
        <f aca="false">IF(Bestell2!AA71="","",Bestell2!AA71)</f>
        <v/>
      </c>
      <c r="J71" s="189" t="str">
        <f aca="false">IF(Bestell2!AE71="","",Bestell2!AE71)</f>
        <v/>
      </c>
      <c r="K71" s="190" t="str">
        <f aca="false">IF(Bestell2!AI71="","",Bestell2!AI71)</f>
        <v/>
      </c>
    </row>
    <row r="72" customFormat="false" ht="12.75" hidden="false" customHeight="true" outlineLevel="0" collapsed="false">
      <c r="A72" s="187" t="str">
        <f aca="false">IF(Bestell2!A72="","",Bestell2!A72)</f>
        <v/>
      </c>
      <c r="B72" s="188" t="str">
        <f aca="false">IF(Bestell2!B72="","",Bestell2!B72)</f>
        <v/>
      </c>
      <c r="C72" s="189" t="str">
        <f aca="false">IF(Bestell2!C72="","",Bestell2!C72)</f>
        <v/>
      </c>
      <c r="D72" s="189" t="str">
        <f aca="false">IF(Bestell2!G72="","",Bestell2!G72)</f>
        <v/>
      </c>
      <c r="E72" s="189" t="str">
        <f aca="false">IF(Bestell2!K72="","",Bestell2!K72)</f>
        <v/>
      </c>
      <c r="F72" s="189" t="str">
        <f aca="false">IF(Bestell2!O72="","",Bestell2!O72)</f>
        <v/>
      </c>
      <c r="G72" s="189" t="str">
        <f aca="false">IF(Bestell2!S72="","",Bestell2!S72)</f>
        <v/>
      </c>
      <c r="H72" s="189" t="str">
        <f aca="false">IF(Bestell2!W72="","",Bestell2!W72)</f>
        <v/>
      </c>
      <c r="I72" s="189" t="str">
        <f aca="false">IF(Bestell2!AA72="","",Bestell2!AA72)</f>
        <v/>
      </c>
      <c r="J72" s="189" t="str">
        <f aca="false">IF(Bestell2!AE72="","",Bestell2!AE72)</f>
        <v/>
      </c>
      <c r="K72" s="190" t="str">
        <f aca="false">IF(Bestell2!AI72="","",Bestell2!AI72)</f>
        <v/>
      </c>
    </row>
    <row r="73" customFormat="false" ht="12.75" hidden="false" customHeight="true" outlineLevel="0" collapsed="false">
      <c r="A73" s="187" t="str">
        <f aca="false">IF(Bestell2!A73="","",Bestell2!A73)</f>
        <v/>
      </c>
      <c r="B73" s="188" t="str">
        <f aca="false">IF(Bestell2!B73="","",Bestell2!B73)</f>
        <v/>
      </c>
      <c r="C73" s="189" t="str">
        <f aca="false">IF(Bestell2!C73="","",Bestell2!C73)</f>
        <v/>
      </c>
      <c r="D73" s="189" t="str">
        <f aca="false">IF(Bestell2!G73="","",Bestell2!G73)</f>
        <v/>
      </c>
      <c r="E73" s="189" t="str">
        <f aca="false">IF(Bestell2!K73="","",Bestell2!K73)</f>
        <v/>
      </c>
      <c r="F73" s="189" t="str">
        <f aca="false">IF(Bestell2!O73="","",Bestell2!O73)</f>
        <v/>
      </c>
      <c r="G73" s="189" t="str">
        <f aca="false">IF(Bestell2!S73="","",Bestell2!S73)</f>
        <v/>
      </c>
      <c r="H73" s="189" t="str">
        <f aca="false">IF(Bestell2!W73="","",Bestell2!W73)</f>
        <v/>
      </c>
      <c r="I73" s="189" t="str">
        <f aca="false">IF(Bestell2!AA73="","",Bestell2!AA73)</f>
        <v/>
      </c>
      <c r="J73" s="189" t="str">
        <f aca="false">IF(Bestell2!AE73="","",Bestell2!AE73)</f>
        <v/>
      </c>
      <c r="K73" s="190" t="str">
        <f aca="false">IF(Bestell2!AI73="","",Bestell2!AI73)</f>
        <v/>
      </c>
    </row>
    <row r="74" customFormat="false" ht="12.75" hidden="false" customHeight="true" outlineLevel="0" collapsed="false">
      <c r="A74" s="187" t="str">
        <f aca="false">IF(Bestell2!A74="","",Bestell2!A74)</f>
        <v/>
      </c>
      <c r="B74" s="188" t="str">
        <f aca="false">IF(Bestell2!B74="","",Bestell2!B74)</f>
        <v/>
      </c>
      <c r="C74" s="189" t="str">
        <f aca="false">IF(Bestell2!C74="","",Bestell2!C74)</f>
        <v/>
      </c>
      <c r="D74" s="189" t="str">
        <f aca="false">IF(Bestell2!G74="","",Bestell2!G74)</f>
        <v/>
      </c>
      <c r="E74" s="189" t="str">
        <f aca="false">IF(Bestell2!K74="","",Bestell2!K74)</f>
        <v/>
      </c>
      <c r="F74" s="189" t="str">
        <f aca="false">IF(Bestell2!O74="","",Bestell2!O74)</f>
        <v/>
      </c>
      <c r="G74" s="189" t="str">
        <f aca="false">IF(Bestell2!S74="","",Bestell2!S74)</f>
        <v/>
      </c>
      <c r="H74" s="189" t="str">
        <f aca="false">IF(Bestell2!W74="","",Bestell2!W74)</f>
        <v/>
      </c>
      <c r="I74" s="189" t="str">
        <f aca="false">IF(Bestell2!AA74="","",Bestell2!AA74)</f>
        <v/>
      </c>
      <c r="J74" s="189" t="str">
        <f aca="false">IF(Bestell2!AE74="","",Bestell2!AE74)</f>
        <v/>
      </c>
      <c r="K74" s="190" t="str">
        <f aca="false">IF(Bestell2!AI74="","",Bestell2!AI74)</f>
        <v/>
      </c>
    </row>
    <row r="75" customFormat="false" ht="12.75" hidden="false" customHeight="true" outlineLevel="0" collapsed="false">
      <c r="A75" s="187" t="str">
        <f aca="false">IF(Bestell2!A75="","",Bestell2!A75)</f>
        <v/>
      </c>
      <c r="B75" s="188" t="str">
        <f aca="false">IF(Bestell2!B75="","",Bestell2!B75)</f>
        <v/>
      </c>
      <c r="C75" s="189" t="str">
        <f aca="false">IF(Bestell2!C75="","",Bestell2!C75)</f>
        <v/>
      </c>
      <c r="D75" s="189" t="str">
        <f aca="false">IF(Bestell2!G75="","",Bestell2!G75)</f>
        <v/>
      </c>
      <c r="E75" s="189" t="str">
        <f aca="false">IF(Bestell2!K75="","",Bestell2!K75)</f>
        <v/>
      </c>
      <c r="F75" s="189" t="str">
        <f aca="false">IF(Bestell2!O75="","",Bestell2!O75)</f>
        <v/>
      </c>
      <c r="G75" s="189" t="str">
        <f aca="false">IF(Bestell2!S75="","",Bestell2!S75)</f>
        <v/>
      </c>
      <c r="H75" s="189" t="str">
        <f aca="false">IF(Bestell2!W75="","",Bestell2!W75)</f>
        <v/>
      </c>
      <c r="I75" s="189" t="str">
        <f aca="false">IF(Bestell2!AA75="","",Bestell2!AA75)</f>
        <v/>
      </c>
      <c r="J75" s="189" t="str">
        <f aca="false">IF(Bestell2!AE75="","",Bestell2!AE75)</f>
        <v/>
      </c>
      <c r="K75" s="190" t="str">
        <f aca="false">IF(Bestell2!AI75="","",Bestell2!AI75)</f>
        <v/>
      </c>
    </row>
    <row r="76" customFormat="false" ht="12.75" hidden="false" customHeight="true" outlineLevel="0" collapsed="false">
      <c r="A76" s="187" t="str">
        <f aca="false">IF(Bestell2!A76="","",Bestell2!A76)</f>
        <v/>
      </c>
      <c r="B76" s="188" t="str">
        <f aca="false">IF(Bestell2!B76="","",Bestell2!B76)</f>
        <v/>
      </c>
      <c r="C76" s="189" t="str">
        <f aca="false">IF(Bestell2!C76="","",Bestell2!C76)</f>
        <v/>
      </c>
      <c r="D76" s="189" t="str">
        <f aca="false">IF(Bestell2!G76="","",Bestell2!G76)</f>
        <v/>
      </c>
      <c r="E76" s="189" t="str">
        <f aca="false">IF(Bestell2!K76="","",Bestell2!K76)</f>
        <v/>
      </c>
      <c r="F76" s="189" t="str">
        <f aca="false">IF(Bestell2!O76="","",Bestell2!O76)</f>
        <v/>
      </c>
      <c r="G76" s="189" t="str">
        <f aca="false">IF(Bestell2!S76="","",Bestell2!S76)</f>
        <v/>
      </c>
      <c r="H76" s="189" t="str">
        <f aca="false">IF(Bestell2!W76="","",Bestell2!W76)</f>
        <v/>
      </c>
      <c r="I76" s="189" t="str">
        <f aca="false">IF(Bestell2!AA76="","",Bestell2!AA76)</f>
        <v/>
      </c>
      <c r="J76" s="189" t="str">
        <f aca="false">IF(Bestell2!AE76="","",Bestell2!AE76)</f>
        <v/>
      </c>
      <c r="K76" s="190" t="str">
        <f aca="false">IF(Bestell2!AI76="","",Bestell2!AI76)</f>
        <v/>
      </c>
    </row>
    <row r="77" customFormat="false" ht="12.75" hidden="false" customHeight="true" outlineLevel="0" collapsed="false">
      <c r="A77" s="187" t="str">
        <f aca="false">IF(Bestell2!A77="","",Bestell2!A77)</f>
        <v/>
      </c>
      <c r="B77" s="188" t="str">
        <f aca="false">IF(Bestell2!B77="","",Bestell2!B77)</f>
        <v/>
      </c>
      <c r="C77" s="189" t="str">
        <f aca="false">IF(Bestell2!C77="","",Bestell2!C77)</f>
        <v/>
      </c>
      <c r="D77" s="189" t="str">
        <f aca="false">IF(Bestell2!G77="","",Bestell2!G77)</f>
        <v/>
      </c>
      <c r="E77" s="189" t="str">
        <f aca="false">IF(Bestell2!K77="","",Bestell2!K77)</f>
        <v/>
      </c>
      <c r="F77" s="189" t="str">
        <f aca="false">IF(Bestell2!O77="","",Bestell2!O77)</f>
        <v/>
      </c>
      <c r="G77" s="189" t="str">
        <f aca="false">IF(Bestell2!S77="","",Bestell2!S77)</f>
        <v/>
      </c>
      <c r="H77" s="189" t="str">
        <f aca="false">IF(Bestell2!W77="","",Bestell2!W77)</f>
        <v/>
      </c>
      <c r="I77" s="189" t="str">
        <f aca="false">IF(Bestell2!AA77="","",Bestell2!AA77)</f>
        <v/>
      </c>
      <c r="J77" s="189" t="str">
        <f aca="false">IF(Bestell2!AE77="","",Bestell2!AE77)</f>
        <v/>
      </c>
      <c r="K77" s="190" t="str">
        <f aca="false">IF(Bestell2!AI77="","",Bestell2!AI77)</f>
        <v/>
      </c>
    </row>
    <row r="78" customFormat="false" ht="12.75" hidden="false" customHeight="true" outlineLevel="0" collapsed="false">
      <c r="A78" s="187" t="str">
        <f aca="false">IF(Bestell2!A78="","",Bestell2!A78)</f>
        <v/>
      </c>
      <c r="B78" s="188" t="str">
        <f aca="false">IF(Bestell2!B78="","",Bestell2!B78)</f>
        <v/>
      </c>
      <c r="C78" s="189" t="str">
        <f aca="false">IF(Bestell2!C78="","",Bestell2!C78)</f>
        <v/>
      </c>
      <c r="D78" s="189" t="str">
        <f aca="false">IF(Bestell2!G78="","",Bestell2!G78)</f>
        <v/>
      </c>
      <c r="E78" s="189" t="str">
        <f aca="false">IF(Bestell2!K78="","",Bestell2!K78)</f>
        <v/>
      </c>
      <c r="F78" s="189" t="str">
        <f aca="false">IF(Bestell2!O78="","",Bestell2!O78)</f>
        <v/>
      </c>
      <c r="G78" s="189" t="str">
        <f aca="false">IF(Bestell2!S78="","",Bestell2!S78)</f>
        <v/>
      </c>
      <c r="H78" s="189" t="str">
        <f aca="false">IF(Bestell2!W78="","",Bestell2!W78)</f>
        <v/>
      </c>
      <c r="I78" s="189" t="str">
        <f aca="false">IF(Bestell2!AA78="","",Bestell2!AA78)</f>
        <v/>
      </c>
      <c r="J78" s="189" t="str">
        <f aca="false">IF(Bestell2!AE78="","",Bestell2!AE78)</f>
        <v/>
      </c>
      <c r="K78" s="190" t="str">
        <f aca="false">IF(Bestell2!AI78="","",Bestell2!AI78)</f>
        <v/>
      </c>
    </row>
    <row r="79" customFormat="false" ht="12.75" hidden="false" customHeight="true" outlineLevel="0" collapsed="false">
      <c r="A79" s="187" t="str">
        <f aca="false">IF(Bestell2!A79="","",Bestell2!A79)</f>
        <v/>
      </c>
      <c r="B79" s="188" t="str">
        <f aca="false">IF(Bestell2!B79="","",Bestell2!B79)</f>
        <v/>
      </c>
      <c r="C79" s="189" t="str">
        <f aca="false">IF(Bestell2!C79="","",Bestell2!C79)</f>
        <v/>
      </c>
      <c r="D79" s="189" t="str">
        <f aca="false">IF(Bestell2!G79="","",Bestell2!G79)</f>
        <v/>
      </c>
      <c r="E79" s="189" t="str">
        <f aca="false">IF(Bestell2!K79="","",Bestell2!K79)</f>
        <v/>
      </c>
      <c r="F79" s="189" t="str">
        <f aca="false">IF(Bestell2!O79="","",Bestell2!O79)</f>
        <v/>
      </c>
      <c r="G79" s="189" t="str">
        <f aca="false">IF(Bestell2!S79="","",Bestell2!S79)</f>
        <v/>
      </c>
      <c r="H79" s="189" t="str">
        <f aca="false">IF(Bestell2!W79="","",Bestell2!W79)</f>
        <v/>
      </c>
      <c r="I79" s="189" t="str">
        <f aca="false">IF(Bestell2!AA79="","",Bestell2!AA79)</f>
        <v/>
      </c>
      <c r="J79" s="189" t="str">
        <f aca="false">IF(Bestell2!AE79="","",Bestell2!AE79)</f>
        <v/>
      </c>
      <c r="K79" s="190" t="str">
        <f aca="false">IF(Bestell2!AI79="","",Bestell2!AI79)</f>
        <v/>
      </c>
    </row>
    <row r="80" customFormat="false" ht="12.75" hidden="false" customHeight="true" outlineLevel="0" collapsed="false">
      <c r="A80" s="187" t="str">
        <f aca="false">IF(Bestell2!A80="","",Bestell2!A80)</f>
        <v/>
      </c>
      <c r="B80" s="188" t="str">
        <f aca="false">IF(Bestell2!B80="","",Bestell2!B80)</f>
        <v/>
      </c>
      <c r="C80" s="189" t="str">
        <f aca="false">IF(Bestell2!C80="","",Bestell2!C80)</f>
        <v/>
      </c>
      <c r="D80" s="189" t="str">
        <f aca="false">IF(Bestell2!G80="","",Bestell2!G80)</f>
        <v/>
      </c>
      <c r="E80" s="189" t="str">
        <f aca="false">IF(Bestell2!K80="","",Bestell2!K80)</f>
        <v/>
      </c>
      <c r="F80" s="189" t="str">
        <f aca="false">IF(Bestell2!O80="","",Bestell2!O80)</f>
        <v/>
      </c>
      <c r="G80" s="189" t="str">
        <f aca="false">IF(Bestell2!S80="","",Bestell2!S80)</f>
        <v/>
      </c>
      <c r="H80" s="189" t="str">
        <f aca="false">IF(Bestell2!W80="","",Bestell2!W80)</f>
        <v/>
      </c>
      <c r="I80" s="189" t="str">
        <f aca="false">IF(Bestell2!AA80="","",Bestell2!AA80)</f>
        <v/>
      </c>
      <c r="J80" s="189" t="str">
        <f aca="false">IF(Bestell2!AE80="","",Bestell2!AE80)</f>
        <v/>
      </c>
      <c r="K80" s="190" t="str">
        <f aca="false">IF(Bestell2!AI80="","",Bestell2!AI80)</f>
        <v/>
      </c>
    </row>
    <row r="81" customFormat="false" ht="12.75" hidden="false" customHeight="true" outlineLevel="0" collapsed="false">
      <c r="A81" s="187" t="str">
        <f aca="false">IF(Bestell2!A81="","",Bestell2!A81)</f>
        <v/>
      </c>
      <c r="B81" s="188" t="str">
        <f aca="false">IF(Bestell2!B81="","",Bestell2!B81)</f>
        <v/>
      </c>
      <c r="C81" s="189" t="str">
        <f aca="false">IF(Bestell2!C81="","",Bestell2!C81)</f>
        <v/>
      </c>
      <c r="D81" s="189" t="str">
        <f aca="false">IF(Bestell2!G81="","",Bestell2!G81)</f>
        <v/>
      </c>
      <c r="E81" s="189" t="str">
        <f aca="false">IF(Bestell2!K81="","",Bestell2!K81)</f>
        <v/>
      </c>
      <c r="F81" s="189" t="str">
        <f aca="false">IF(Bestell2!O81="","",Bestell2!O81)</f>
        <v/>
      </c>
      <c r="G81" s="189" t="str">
        <f aca="false">IF(Bestell2!S81="","",Bestell2!S81)</f>
        <v/>
      </c>
      <c r="H81" s="189" t="str">
        <f aca="false">IF(Bestell2!W81="","",Bestell2!W81)</f>
        <v/>
      </c>
      <c r="I81" s="189" t="str">
        <f aca="false">IF(Bestell2!AA81="","",Bestell2!AA81)</f>
        <v/>
      </c>
      <c r="J81" s="189" t="str">
        <f aca="false">IF(Bestell2!AE81="","",Bestell2!AE81)</f>
        <v/>
      </c>
      <c r="K81" s="190" t="str">
        <f aca="false">IF(Bestell2!AI81="","",Bestell2!AI81)</f>
        <v/>
      </c>
    </row>
    <row r="82" customFormat="false" ht="12.75" hidden="false" customHeight="true" outlineLevel="0" collapsed="false">
      <c r="A82" s="187" t="str">
        <f aca="false">IF(Bestell2!A82="","",Bestell2!A82)</f>
        <v/>
      </c>
      <c r="B82" s="188" t="str">
        <f aca="false">IF(Bestell2!B82="","",Bestell2!B82)</f>
        <v/>
      </c>
      <c r="C82" s="189" t="str">
        <f aca="false">IF(Bestell2!C82="","",Bestell2!C82)</f>
        <v/>
      </c>
      <c r="D82" s="189" t="str">
        <f aca="false">IF(Bestell2!G82="","",Bestell2!G82)</f>
        <v/>
      </c>
      <c r="E82" s="189" t="str">
        <f aca="false">IF(Bestell2!K82="","",Bestell2!K82)</f>
        <v/>
      </c>
      <c r="F82" s="189" t="str">
        <f aca="false">IF(Bestell2!O82="","",Bestell2!O82)</f>
        <v/>
      </c>
      <c r="G82" s="189" t="str">
        <f aca="false">IF(Bestell2!S82="","",Bestell2!S82)</f>
        <v/>
      </c>
      <c r="H82" s="189" t="str">
        <f aca="false">IF(Bestell2!W82="","",Bestell2!W82)</f>
        <v/>
      </c>
      <c r="I82" s="189" t="str">
        <f aca="false">IF(Bestell2!AA82="","",Bestell2!AA82)</f>
        <v/>
      </c>
      <c r="J82" s="189" t="str">
        <f aca="false">IF(Bestell2!AE82="","",Bestell2!AE82)</f>
        <v/>
      </c>
      <c r="K82" s="190" t="str">
        <f aca="false">IF(Bestell2!AI82="","",Bestell2!AI82)</f>
        <v/>
      </c>
    </row>
    <row r="83" customFormat="false" ht="12.75" hidden="false" customHeight="true" outlineLevel="0" collapsed="false">
      <c r="A83" s="187" t="str">
        <f aca="false">IF(Bestell2!A83="","",Bestell2!A83)</f>
        <v/>
      </c>
      <c r="B83" s="188" t="str">
        <f aca="false">IF(Bestell2!B83="","",Bestell2!B83)</f>
        <v/>
      </c>
      <c r="C83" s="189" t="str">
        <f aca="false">IF(Bestell2!C83="","",Bestell2!C83)</f>
        <v/>
      </c>
      <c r="D83" s="189" t="str">
        <f aca="false">IF(Bestell2!G83="","",Bestell2!G83)</f>
        <v/>
      </c>
      <c r="E83" s="189" t="str">
        <f aca="false">IF(Bestell2!K83="","",Bestell2!K83)</f>
        <v/>
      </c>
      <c r="F83" s="189" t="str">
        <f aca="false">IF(Bestell2!O83="","",Bestell2!O83)</f>
        <v/>
      </c>
      <c r="G83" s="189" t="str">
        <f aca="false">IF(Bestell2!S83="","",Bestell2!S83)</f>
        <v/>
      </c>
      <c r="H83" s="189" t="str">
        <f aca="false">IF(Bestell2!W83="","",Bestell2!W83)</f>
        <v/>
      </c>
      <c r="I83" s="189" t="str">
        <f aca="false">IF(Bestell2!AA83="","",Bestell2!AA83)</f>
        <v/>
      </c>
      <c r="J83" s="189" t="str">
        <f aca="false">IF(Bestell2!AE83="","",Bestell2!AE83)</f>
        <v/>
      </c>
      <c r="K83" s="190" t="str">
        <f aca="false">IF(Bestell2!AI83="","",Bestell2!AI83)</f>
        <v/>
      </c>
    </row>
    <row r="84" customFormat="false" ht="12.75" hidden="false" customHeight="true" outlineLevel="0" collapsed="false">
      <c r="A84" s="187" t="str">
        <f aca="false">IF(Bestell2!A84="","",Bestell2!A84)</f>
        <v/>
      </c>
      <c r="B84" s="188" t="str">
        <f aca="false">IF(Bestell2!B84="","",Bestell2!B84)</f>
        <v/>
      </c>
      <c r="C84" s="189" t="str">
        <f aca="false">IF(Bestell2!C84="","",Bestell2!C84)</f>
        <v/>
      </c>
      <c r="D84" s="189" t="str">
        <f aca="false">IF(Bestell2!G84="","",Bestell2!G84)</f>
        <v/>
      </c>
      <c r="E84" s="189" t="str">
        <f aca="false">IF(Bestell2!K84="","",Bestell2!K84)</f>
        <v/>
      </c>
      <c r="F84" s="189" t="str">
        <f aca="false">IF(Bestell2!O84="","",Bestell2!O84)</f>
        <v/>
      </c>
      <c r="G84" s="189" t="str">
        <f aca="false">IF(Bestell2!S84="","",Bestell2!S84)</f>
        <v/>
      </c>
      <c r="H84" s="189" t="str">
        <f aca="false">IF(Bestell2!W84="","",Bestell2!W84)</f>
        <v/>
      </c>
      <c r="I84" s="189" t="str">
        <f aca="false">IF(Bestell2!AA84="","",Bestell2!AA84)</f>
        <v/>
      </c>
      <c r="J84" s="189" t="str">
        <f aca="false">IF(Bestell2!AE84="","",Bestell2!AE84)</f>
        <v/>
      </c>
      <c r="K84" s="190" t="str">
        <f aca="false">IF(Bestell2!AI84="","",Bestell2!AI84)</f>
        <v/>
      </c>
    </row>
    <row r="85" customFormat="false" ht="12.75" hidden="false" customHeight="true" outlineLevel="0" collapsed="false">
      <c r="A85" s="187" t="str">
        <f aca="false">IF(Bestell2!A85="","",Bestell2!A85)</f>
        <v/>
      </c>
      <c r="B85" s="188" t="str">
        <f aca="false">IF(Bestell2!B85="","",Bestell2!B85)</f>
        <v/>
      </c>
      <c r="C85" s="189" t="str">
        <f aca="false">IF(Bestell2!C85="","",Bestell2!C85)</f>
        <v/>
      </c>
      <c r="D85" s="189" t="str">
        <f aca="false">IF(Bestell2!G85="","",Bestell2!G85)</f>
        <v/>
      </c>
      <c r="E85" s="189" t="str">
        <f aca="false">IF(Bestell2!K85="","",Bestell2!K85)</f>
        <v/>
      </c>
      <c r="F85" s="189" t="str">
        <f aca="false">IF(Bestell2!O85="","",Bestell2!O85)</f>
        <v/>
      </c>
      <c r="G85" s="189" t="str">
        <f aca="false">IF(Bestell2!S85="","",Bestell2!S85)</f>
        <v/>
      </c>
      <c r="H85" s="189" t="str">
        <f aca="false">IF(Bestell2!W85="","",Bestell2!W85)</f>
        <v/>
      </c>
      <c r="I85" s="189" t="str">
        <f aca="false">IF(Bestell2!AA85="","",Bestell2!AA85)</f>
        <v/>
      </c>
      <c r="J85" s="189" t="str">
        <f aca="false">IF(Bestell2!AE85="","",Bestell2!AE85)</f>
        <v/>
      </c>
      <c r="K85" s="190" t="str">
        <f aca="false">IF(Bestell2!AI85="","",Bestell2!AI85)</f>
        <v/>
      </c>
    </row>
    <row r="86" customFormat="false" ht="12.75" hidden="false" customHeight="true" outlineLevel="0" collapsed="false">
      <c r="A86" s="187" t="str">
        <f aca="false">IF(Bestell2!A86="","",Bestell2!A86)</f>
        <v/>
      </c>
      <c r="B86" s="188" t="str">
        <f aca="false">IF(Bestell2!B86="","",Bestell2!B86)</f>
        <v/>
      </c>
      <c r="C86" s="189" t="str">
        <f aca="false">IF(Bestell2!C86="","",Bestell2!C86)</f>
        <v/>
      </c>
      <c r="D86" s="189" t="str">
        <f aca="false">IF(Bestell2!G86="","",Bestell2!G86)</f>
        <v/>
      </c>
      <c r="E86" s="189" t="str">
        <f aca="false">IF(Bestell2!K86="","",Bestell2!K86)</f>
        <v/>
      </c>
      <c r="F86" s="189" t="str">
        <f aca="false">IF(Bestell2!O86="","",Bestell2!O86)</f>
        <v/>
      </c>
      <c r="G86" s="189" t="str">
        <f aca="false">IF(Bestell2!S86="","",Bestell2!S86)</f>
        <v/>
      </c>
      <c r="H86" s="189" t="str">
        <f aca="false">IF(Bestell2!W86="","",Bestell2!W86)</f>
        <v/>
      </c>
      <c r="I86" s="189" t="str">
        <f aca="false">IF(Bestell2!AA86="","",Bestell2!AA86)</f>
        <v/>
      </c>
      <c r="J86" s="189" t="str">
        <f aca="false">IF(Bestell2!AE86="","",Bestell2!AE86)</f>
        <v/>
      </c>
      <c r="K86" s="190" t="str">
        <f aca="false">IF(Bestell2!AI86="","",Bestell2!AI86)</f>
        <v/>
      </c>
    </row>
    <row r="87" customFormat="false" ht="12.75" hidden="false" customHeight="true" outlineLevel="0" collapsed="false">
      <c r="A87" s="187" t="str">
        <f aca="false">IF(Bestell2!A87="","",Bestell2!A87)</f>
        <v/>
      </c>
      <c r="B87" s="188" t="str">
        <f aca="false">IF(Bestell2!B87="","",Bestell2!B87)</f>
        <v/>
      </c>
      <c r="C87" s="189" t="str">
        <f aca="false">IF(Bestell2!C87="","",Bestell2!C87)</f>
        <v/>
      </c>
      <c r="D87" s="189" t="str">
        <f aca="false">IF(Bestell2!G87="","",Bestell2!G87)</f>
        <v/>
      </c>
      <c r="E87" s="189" t="str">
        <f aca="false">IF(Bestell2!K87="","",Bestell2!K87)</f>
        <v/>
      </c>
      <c r="F87" s="189" t="str">
        <f aca="false">IF(Bestell2!O87="","",Bestell2!O87)</f>
        <v/>
      </c>
      <c r="G87" s="189" t="str">
        <f aca="false">IF(Bestell2!S87="","",Bestell2!S87)</f>
        <v/>
      </c>
      <c r="H87" s="189" t="str">
        <f aca="false">IF(Bestell2!W87="","",Bestell2!W87)</f>
        <v/>
      </c>
      <c r="I87" s="189" t="str">
        <f aca="false">IF(Bestell2!AA87="","",Bestell2!AA87)</f>
        <v/>
      </c>
      <c r="J87" s="189" t="str">
        <f aca="false">IF(Bestell2!AE87="","",Bestell2!AE87)</f>
        <v/>
      </c>
      <c r="K87" s="190" t="str">
        <f aca="false">IF(Bestell2!AI87="","",Bestell2!AI87)</f>
        <v/>
      </c>
    </row>
    <row r="88" customFormat="false" ht="12.75" hidden="false" customHeight="true" outlineLevel="0" collapsed="false">
      <c r="A88" s="187" t="str">
        <f aca="false">IF(Bestell2!A88="","",Bestell2!A88)</f>
        <v/>
      </c>
      <c r="B88" s="188" t="str">
        <f aca="false">IF(Bestell2!B88="","",Bestell2!B88)</f>
        <v/>
      </c>
      <c r="C88" s="189" t="str">
        <f aca="false">IF(Bestell2!C88="","",Bestell2!C88)</f>
        <v/>
      </c>
      <c r="D88" s="189" t="str">
        <f aca="false">IF(Bestell2!G88="","",Bestell2!G88)</f>
        <v/>
      </c>
      <c r="E88" s="189" t="str">
        <f aca="false">IF(Bestell2!K88="","",Bestell2!K88)</f>
        <v/>
      </c>
      <c r="F88" s="189" t="str">
        <f aca="false">IF(Bestell2!O88="","",Bestell2!O88)</f>
        <v/>
      </c>
      <c r="G88" s="189" t="str">
        <f aca="false">IF(Bestell2!S88="","",Bestell2!S88)</f>
        <v/>
      </c>
      <c r="H88" s="189" t="str">
        <f aca="false">IF(Bestell2!W88="","",Bestell2!W88)</f>
        <v/>
      </c>
      <c r="I88" s="189" t="str">
        <f aca="false">IF(Bestell2!AA88="","",Bestell2!AA88)</f>
        <v/>
      </c>
      <c r="J88" s="189" t="str">
        <f aca="false">IF(Bestell2!AE88="","",Bestell2!AE88)</f>
        <v/>
      </c>
      <c r="K88" s="190" t="str">
        <f aca="false">IF(Bestell2!AI88="","",Bestell2!AI88)</f>
        <v/>
      </c>
    </row>
    <row r="89" customFormat="false" ht="12.75" hidden="false" customHeight="true" outlineLevel="0" collapsed="false">
      <c r="A89" s="187" t="str">
        <f aca="false">IF(Bestell2!A89="","",Bestell2!A89)</f>
        <v/>
      </c>
      <c r="B89" s="188" t="str">
        <f aca="false">IF(Bestell2!B89="","",Bestell2!B89)</f>
        <v/>
      </c>
      <c r="C89" s="189" t="str">
        <f aca="false">IF(Bestell2!C89="","",Bestell2!C89)</f>
        <v/>
      </c>
      <c r="D89" s="189" t="str">
        <f aca="false">IF(Bestell2!G89="","",Bestell2!G89)</f>
        <v/>
      </c>
      <c r="E89" s="189" t="str">
        <f aca="false">IF(Bestell2!K89="","",Bestell2!K89)</f>
        <v/>
      </c>
      <c r="F89" s="189" t="str">
        <f aca="false">IF(Bestell2!O89="","",Bestell2!O89)</f>
        <v/>
      </c>
      <c r="G89" s="189" t="str">
        <f aca="false">IF(Bestell2!S89="","",Bestell2!S89)</f>
        <v/>
      </c>
      <c r="H89" s="189" t="str">
        <f aca="false">IF(Bestell2!W89="","",Bestell2!W89)</f>
        <v/>
      </c>
      <c r="I89" s="189" t="str">
        <f aca="false">IF(Bestell2!AA89="","",Bestell2!AA89)</f>
        <v/>
      </c>
      <c r="J89" s="189" t="str">
        <f aca="false">IF(Bestell2!AE89="","",Bestell2!AE89)</f>
        <v/>
      </c>
      <c r="K89" s="190" t="str">
        <f aca="false">IF(Bestell2!AI89="","",Bestell2!AI89)</f>
        <v/>
      </c>
    </row>
    <row r="90" customFormat="false" ht="12.75" hidden="false" customHeight="true" outlineLevel="0" collapsed="false">
      <c r="A90" s="187" t="str">
        <f aca="false">IF(Bestell2!A90="","",Bestell2!A90)</f>
        <v/>
      </c>
      <c r="B90" s="188" t="str">
        <f aca="false">IF(Bestell2!B90="","",Bestell2!B90)</f>
        <v/>
      </c>
      <c r="C90" s="189" t="str">
        <f aca="false">IF(Bestell2!C90="","",Bestell2!C90)</f>
        <v/>
      </c>
      <c r="D90" s="189" t="str">
        <f aca="false">IF(Bestell2!G90="","",Bestell2!G90)</f>
        <v/>
      </c>
      <c r="E90" s="189" t="str">
        <f aca="false">IF(Bestell2!K90="","",Bestell2!K90)</f>
        <v/>
      </c>
      <c r="F90" s="189" t="str">
        <f aca="false">IF(Bestell2!O90="","",Bestell2!O90)</f>
        <v/>
      </c>
      <c r="G90" s="189" t="str">
        <f aca="false">IF(Bestell2!S90="","",Bestell2!S90)</f>
        <v/>
      </c>
      <c r="H90" s="189" t="str">
        <f aca="false">IF(Bestell2!W90="","",Bestell2!W90)</f>
        <v/>
      </c>
      <c r="I90" s="189" t="str">
        <f aca="false">IF(Bestell2!AA90="","",Bestell2!AA90)</f>
        <v/>
      </c>
      <c r="J90" s="189" t="str">
        <f aca="false">IF(Bestell2!AE90="","",Bestell2!AE90)</f>
        <v/>
      </c>
      <c r="K90" s="190" t="str">
        <f aca="false">IF(Bestell2!AI90="","",Bestell2!AI90)</f>
        <v/>
      </c>
    </row>
    <row r="91" customFormat="false" ht="12.75" hidden="false" customHeight="true" outlineLevel="0" collapsed="false">
      <c r="A91" s="187" t="str">
        <f aca="false">IF(Bestell2!A91="","",Bestell2!A91)</f>
        <v/>
      </c>
      <c r="B91" s="188" t="str">
        <f aca="false">IF(Bestell2!B91="","",Bestell2!B91)</f>
        <v/>
      </c>
      <c r="C91" s="189" t="str">
        <f aca="false">IF(Bestell2!C91="","",Bestell2!C91)</f>
        <v/>
      </c>
      <c r="D91" s="189" t="str">
        <f aca="false">IF(Bestell2!G91="","",Bestell2!G91)</f>
        <v/>
      </c>
      <c r="E91" s="189" t="str">
        <f aca="false">IF(Bestell2!K91="","",Bestell2!K91)</f>
        <v/>
      </c>
      <c r="F91" s="189" t="str">
        <f aca="false">IF(Bestell2!O91="","",Bestell2!O91)</f>
        <v/>
      </c>
      <c r="G91" s="189" t="str">
        <f aca="false">IF(Bestell2!S91="","",Bestell2!S91)</f>
        <v/>
      </c>
      <c r="H91" s="189" t="str">
        <f aca="false">IF(Bestell2!W91="","",Bestell2!W91)</f>
        <v/>
      </c>
      <c r="I91" s="189" t="str">
        <f aca="false">IF(Bestell2!AA91="","",Bestell2!AA91)</f>
        <v/>
      </c>
      <c r="J91" s="189" t="str">
        <f aca="false">IF(Bestell2!AE91="","",Bestell2!AE91)</f>
        <v/>
      </c>
      <c r="K91" s="190" t="str">
        <f aca="false">IF(Bestell2!AI91="","",Bestell2!AI91)</f>
        <v/>
      </c>
    </row>
    <row r="92" customFormat="false" ht="12.75" hidden="false" customHeight="true" outlineLevel="0" collapsed="false">
      <c r="A92" s="187" t="str">
        <f aca="false">IF(Bestell2!A92="","",Bestell2!A92)</f>
        <v/>
      </c>
      <c r="B92" s="188" t="str">
        <f aca="false">IF(Bestell2!B92="","",Bestell2!B92)</f>
        <v/>
      </c>
      <c r="C92" s="189" t="str">
        <f aca="false">IF(Bestell2!C92="","",Bestell2!C92)</f>
        <v/>
      </c>
      <c r="D92" s="189" t="str">
        <f aca="false">IF(Bestell2!G92="","",Bestell2!G92)</f>
        <v/>
      </c>
      <c r="E92" s="189" t="str">
        <f aca="false">IF(Bestell2!K92="","",Bestell2!K92)</f>
        <v/>
      </c>
      <c r="F92" s="189" t="str">
        <f aca="false">IF(Bestell2!O92="","",Bestell2!O92)</f>
        <v/>
      </c>
      <c r="G92" s="189" t="str">
        <f aca="false">IF(Bestell2!S92="","",Bestell2!S92)</f>
        <v/>
      </c>
      <c r="H92" s="189" t="str">
        <f aca="false">IF(Bestell2!W92="","",Bestell2!W92)</f>
        <v/>
      </c>
      <c r="I92" s="189" t="str">
        <f aca="false">IF(Bestell2!AA92="","",Bestell2!AA92)</f>
        <v/>
      </c>
      <c r="J92" s="189" t="str">
        <f aca="false">IF(Bestell2!AE92="","",Bestell2!AE92)</f>
        <v/>
      </c>
      <c r="K92" s="190" t="str">
        <f aca="false">IF(Bestell2!AI92="","",Bestell2!AI92)</f>
        <v/>
      </c>
    </row>
    <row r="93" customFormat="false" ht="12.75" hidden="false" customHeight="true" outlineLevel="0" collapsed="false">
      <c r="A93" s="187" t="str">
        <f aca="false">IF(Bestell2!A93="","",Bestell2!A93)</f>
        <v/>
      </c>
      <c r="B93" s="188" t="str">
        <f aca="false">IF(Bestell2!B93="","",Bestell2!B93)</f>
        <v/>
      </c>
      <c r="C93" s="189" t="str">
        <f aca="false">IF(Bestell2!C93="","",Bestell2!C93)</f>
        <v/>
      </c>
      <c r="D93" s="189" t="str">
        <f aca="false">IF(Bestell2!G93="","",Bestell2!G93)</f>
        <v/>
      </c>
      <c r="E93" s="189" t="str">
        <f aca="false">IF(Bestell2!K93="","",Bestell2!K93)</f>
        <v/>
      </c>
      <c r="F93" s="189" t="str">
        <f aca="false">IF(Bestell2!O93="","",Bestell2!O93)</f>
        <v/>
      </c>
      <c r="G93" s="189" t="str">
        <f aca="false">IF(Bestell2!S93="","",Bestell2!S93)</f>
        <v/>
      </c>
      <c r="H93" s="189" t="str">
        <f aca="false">IF(Bestell2!W93="","",Bestell2!W93)</f>
        <v/>
      </c>
      <c r="I93" s="189" t="str">
        <f aca="false">IF(Bestell2!AA93="","",Bestell2!AA93)</f>
        <v/>
      </c>
      <c r="J93" s="189" t="str">
        <f aca="false">IF(Bestell2!AE93="","",Bestell2!AE93)</f>
        <v/>
      </c>
      <c r="K93" s="190" t="str">
        <f aca="false">IF(Bestell2!AI93="","",Bestell2!AI93)</f>
        <v/>
      </c>
    </row>
    <row r="94" customFormat="false" ht="12.75" hidden="false" customHeight="true" outlineLevel="0" collapsed="false">
      <c r="A94" s="187" t="str">
        <f aca="false">IF(Bestell2!A94="","",Bestell2!A94)</f>
        <v/>
      </c>
      <c r="B94" s="188" t="str">
        <f aca="false">IF(Bestell2!B94="","",Bestell2!B94)</f>
        <v/>
      </c>
      <c r="C94" s="189" t="str">
        <f aca="false">IF(Bestell2!C94="","",Bestell2!C94)</f>
        <v/>
      </c>
      <c r="D94" s="189" t="str">
        <f aca="false">IF(Bestell2!G94="","",Bestell2!G94)</f>
        <v/>
      </c>
      <c r="E94" s="189" t="str">
        <f aca="false">IF(Bestell2!K94="","",Bestell2!K94)</f>
        <v/>
      </c>
      <c r="F94" s="189" t="str">
        <f aca="false">IF(Bestell2!O94="","",Bestell2!O94)</f>
        <v/>
      </c>
      <c r="G94" s="189" t="str">
        <f aca="false">IF(Bestell2!S94="","",Bestell2!S94)</f>
        <v/>
      </c>
      <c r="H94" s="189" t="str">
        <f aca="false">IF(Bestell2!W94="","",Bestell2!W94)</f>
        <v/>
      </c>
      <c r="I94" s="189" t="str">
        <f aca="false">IF(Bestell2!AA94="","",Bestell2!AA94)</f>
        <v/>
      </c>
      <c r="J94" s="189" t="str">
        <f aca="false">IF(Bestell2!AE94="","",Bestell2!AE94)</f>
        <v/>
      </c>
      <c r="K94" s="190" t="str">
        <f aca="false">IF(Bestell2!AI94="","",Bestell2!AI94)</f>
        <v/>
      </c>
    </row>
    <row r="95" customFormat="false" ht="12.75" hidden="false" customHeight="true" outlineLevel="0" collapsed="false">
      <c r="A95" s="187" t="str">
        <f aca="false">IF(Bestell2!A95="","",Bestell2!A95)</f>
        <v/>
      </c>
      <c r="B95" s="188" t="str">
        <f aca="false">IF(Bestell2!B95="","",Bestell2!B95)</f>
        <v/>
      </c>
      <c r="C95" s="189" t="str">
        <f aca="false">IF(Bestell2!C95="","",Bestell2!C95)</f>
        <v/>
      </c>
      <c r="D95" s="189" t="str">
        <f aca="false">IF(Bestell2!G95="","",Bestell2!G95)</f>
        <v/>
      </c>
      <c r="E95" s="189" t="str">
        <f aca="false">IF(Bestell2!K95="","",Bestell2!K95)</f>
        <v/>
      </c>
      <c r="F95" s="189" t="str">
        <f aca="false">IF(Bestell2!O95="","",Bestell2!O95)</f>
        <v/>
      </c>
      <c r="G95" s="189" t="str">
        <f aca="false">IF(Bestell2!S95="","",Bestell2!S95)</f>
        <v/>
      </c>
      <c r="H95" s="189" t="str">
        <f aca="false">IF(Bestell2!W95="","",Bestell2!W95)</f>
        <v/>
      </c>
      <c r="I95" s="189" t="str">
        <f aca="false">IF(Bestell2!AA95="","",Bestell2!AA95)</f>
        <v/>
      </c>
      <c r="J95" s="189" t="str">
        <f aca="false">IF(Bestell2!AE95="","",Bestell2!AE95)</f>
        <v/>
      </c>
      <c r="K95" s="190" t="str">
        <f aca="false">IF(Bestell2!AI95="","",Bestell2!AI95)</f>
        <v/>
      </c>
    </row>
    <row r="96" customFormat="false" ht="12.75" hidden="false" customHeight="true" outlineLevel="0" collapsed="false">
      <c r="A96" s="187" t="str">
        <f aca="false">IF(Bestell2!A96="","",Bestell2!A96)</f>
        <v/>
      </c>
      <c r="B96" s="188" t="str">
        <f aca="false">IF(Bestell2!B96="","",Bestell2!B96)</f>
        <v/>
      </c>
      <c r="C96" s="189" t="str">
        <f aca="false">IF(Bestell2!C96="","",Bestell2!C96)</f>
        <v/>
      </c>
      <c r="D96" s="189" t="str">
        <f aca="false">IF(Bestell2!G96="","",Bestell2!G96)</f>
        <v/>
      </c>
      <c r="E96" s="189" t="str">
        <f aca="false">IF(Bestell2!K96="","",Bestell2!K96)</f>
        <v/>
      </c>
      <c r="F96" s="189" t="str">
        <f aca="false">IF(Bestell2!O96="","",Bestell2!O96)</f>
        <v/>
      </c>
      <c r="G96" s="189" t="str">
        <f aca="false">IF(Bestell2!S96="","",Bestell2!S96)</f>
        <v/>
      </c>
      <c r="H96" s="189" t="str">
        <f aca="false">IF(Bestell2!W96="","",Bestell2!W96)</f>
        <v/>
      </c>
      <c r="I96" s="189" t="str">
        <f aca="false">IF(Bestell2!AA96="","",Bestell2!AA96)</f>
        <v/>
      </c>
      <c r="J96" s="189" t="str">
        <f aca="false">IF(Bestell2!AE96="","",Bestell2!AE96)</f>
        <v/>
      </c>
      <c r="K96" s="190" t="str">
        <f aca="false">IF(Bestell2!AI96="","",Bestell2!AI96)</f>
        <v/>
      </c>
    </row>
    <row r="97" customFormat="false" ht="12.75" hidden="false" customHeight="true" outlineLevel="0" collapsed="false">
      <c r="A97" s="187" t="str">
        <f aca="false">IF(Bestell2!A97="","",Bestell2!A97)</f>
        <v/>
      </c>
      <c r="B97" s="188" t="str">
        <f aca="false">IF(Bestell2!B97="","",Bestell2!B97)</f>
        <v/>
      </c>
      <c r="C97" s="189" t="str">
        <f aca="false">IF(Bestell2!C97="","",Bestell2!C97)</f>
        <v/>
      </c>
      <c r="D97" s="189" t="str">
        <f aca="false">IF(Bestell2!G97="","",Bestell2!G97)</f>
        <v/>
      </c>
      <c r="E97" s="189" t="str">
        <f aca="false">IF(Bestell2!K97="","",Bestell2!K97)</f>
        <v/>
      </c>
      <c r="F97" s="189" t="str">
        <f aca="false">IF(Bestell2!O97="","",Bestell2!O97)</f>
        <v/>
      </c>
      <c r="G97" s="189" t="str">
        <f aca="false">IF(Bestell2!S97="","",Bestell2!S97)</f>
        <v/>
      </c>
      <c r="H97" s="189" t="str">
        <f aca="false">IF(Bestell2!W97="","",Bestell2!W97)</f>
        <v/>
      </c>
      <c r="I97" s="189" t="str">
        <f aca="false">IF(Bestell2!AA97="","",Bestell2!AA97)</f>
        <v/>
      </c>
      <c r="J97" s="189" t="str">
        <f aca="false">IF(Bestell2!AE97="","",Bestell2!AE97)</f>
        <v/>
      </c>
      <c r="K97" s="190" t="str">
        <f aca="false">IF(Bestell2!AI97="","",Bestell2!AI97)</f>
        <v/>
      </c>
    </row>
    <row r="98" customFormat="false" ht="12.75" hidden="false" customHeight="true" outlineLevel="0" collapsed="false">
      <c r="A98" s="187" t="str">
        <f aca="false">IF(Bestell2!A98="","",Bestell2!A98)</f>
        <v/>
      </c>
      <c r="B98" s="188" t="str">
        <f aca="false">IF(Bestell2!B98="","",Bestell2!B98)</f>
        <v/>
      </c>
      <c r="C98" s="189" t="str">
        <f aca="false">IF(Bestell2!C98="","",Bestell2!C98)</f>
        <v/>
      </c>
      <c r="D98" s="189" t="str">
        <f aca="false">IF(Bestell2!G98="","",Bestell2!G98)</f>
        <v/>
      </c>
      <c r="E98" s="189" t="str">
        <f aca="false">IF(Bestell2!K98="","",Bestell2!K98)</f>
        <v/>
      </c>
      <c r="F98" s="189" t="str">
        <f aca="false">IF(Bestell2!O98="","",Bestell2!O98)</f>
        <v/>
      </c>
      <c r="G98" s="189" t="str">
        <f aca="false">IF(Bestell2!S98="","",Bestell2!S98)</f>
        <v/>
      </c>
      <c r="H98" s="189" t="str">
        <f aca="false">IF(Bestell2!W98="","",Bestell2!W98)</f>
        <v/>
      </c>
      <c r="I98" s="189" t="str">
        <f aca="false">IF(Bestell2!AA98="","",Bestell2!AA98)</f>
        <v/>
      </c>
      <c r="J98" s="189" t="str">
        <f aca="false">IF(Bestell2!AE98="","",Bestell2!AE98)</f>
        <v/>
      </c>
      <c r="K98" s="190" t="str">
        <f aca="false">IF(Bestell2!AI98="","",Bestell2!AI98)</f>
        <v/>
      </c>
    </row>
    <row r="99" customFormat="false" ht="12.75" hidden="false" customHeight="true" outlineLevel="0" collapsed="false">
      <c r="A99" s="187" t="str">
        <f aca="false">IF(Bestell2!A99="","",Bestell2!A99)</f>
        <v/>
      </c>
      <c r="B99" s="188" t="str">
        <f aca="false">IF(Bestell2!B99="","",Bestell2!B99)</f>
        <v/>
      </c>
      <c r="C99" s="189" t="str">
        <f aca="false">IF(Bestell2!C99="","",Bestell2!C99)</f>
        <v/>
      </c>
      <c r="D99" s="189" t="str">
        <f aca="false">IF(Bestell2!G99="","",Bestell2!G99)</f>
        <v/>
      </c>
      <c r="E99" s="189" t="str">
        <f aca="false">IF(Bestell2!K99="","",Bestell2!K99)</f>
        <v/>
      </c>
      <c r="F99" s="189" t="str">
        <f aca="false">IF(Bestell2!O99="","",Bestell2!O99)</f>
        <v/>
      </c>
      <c r="G99" s="189" t="str">
        <f aca="false">IF(Bestell2!S99="","",Bestell2!S99)</f>
        <v/>
      </c>
      <c r="H99" s="189" t="str">
        <f aca="false">IF(Bestell2!W99="","",Bestell2!W99)</f>
        <v/>
      </c>
      <c r="I99" s="189" t="str">
        <f aca="false">IF(Bestell2!AA99="","",Bestell2!AA99)</f>
        <v/>
      </c>
      <c r="J99" s="189" t="str">
        <f aca="false">IF(Bestell2!AE99="","",Bestell2!AE99)</f>
        <v/>
      </c>
      <c r="K99" s="190" t="str">
        <f aca="false">IF(Bestell2!AI99="","",Bestell2!AI99)</f>
        <v/>
      </c>
    </row>
    <row r="100" customFormat="false" ht="12.75" hidden="false" customHeight="true" outlineLevel="0" collapsed="false">
      <c r="A100" s="187" t="str">
        <f aca="false">IF(Bestell2!A100="","",Bestell2!A100)</f>
        <v/>
      </c>
      <c r="B100" s="188" t="str">
        <f aca="false">IF(Bestell2!B100="","",Bestell2!B100)</f>
        <v/>
      </c>
      <c r="C100" s="189" t="str">
        <f aca="false">IF(Bestell2!C100="","",Bestell2!C100)</f>
        <v/>
      </c>
      <c r="D100" s="189" t="str">
        <f aca="false">IF(Bestell2!G100="","",Bestell2!G100)</f>
        <v/>
      </c>
      <c r="E100" s="189" t="str">
        <f aca="false">IF(Bestell2!K100="","",Bestell2!K100)</f>
        <v/>
      </c>
      <c r="F100" s="189" t="str">
        <f aca="false">IF(Bestell2!O100="","",Bestell2!O100)</f>
        <v/>
      </c>
      <c r="G100" s="189" t="str">
        <f aca="false">IF(Bestell2!S100="","",Bestell2!S100)</f>
        <v/>
      </c>
      <c r="H100" s="189" t="str">
        <f aca="false">IF(Bestell2!W100="","",Bestell2!W100)</f>
        <v/>
      </c>
      <c r="I100" s="189" t="str">
        <f aca="false">IF(Bestell2!AA100="","",Bestell2!AA100)</f>
        <v/>
      </c>
      <c r="J100" s="189" t="str">
        <f aca="false">IF(Bestell2!AE100="","",Bestell2!AE100)</f>
        <v/>
      </c>
      <c r="K100" s="190" t="str">
        <f aca="false">IF(Bestell2!AI100="","",Bestell2!AI100)</f>
        <v/>
      </c>
    </row>
    <row r="101" customFormat="false" ht="12.75" hidden="false" customHeight="true" outlineLevel="0" collapsed="false">
      <c r="A101" s="187" t="str">
        <f aca="false">IF(Bestell2!A101="","",Bestell2!A101)</f>
        <v/>
      </c>
      <c r="B101" s="188" t="str">
        <f aca="false">IF(Bestell2!B101="","",Bestell2!B101)</f>
        <v/>
      </c>
      <c r="C101" s="189" t="str">
        <f aca="false">IF(Bestell2!C101="","",Bestell2!C101)</f>
        <v/>
      </c>
      <c r="D101" s="189" t="str">
        <f aca="false">IF(Bestell2!G101="","",Bestell2!G101)</f>
        <v/>
      </c>
      <c r="E101" s="189" t="str">
        <f aca="false">IF(Bestell2!K101="","",Bestell2!K101)</f>
        <v/>
      </c>
      <c r="F101" s="189" t="str">
        <f aca="false">IF(Bestell2!O101="","",Bestell2!O101)</f>
        <v/>
      </c>
      <c r="G101" s="189" t="str">
        <f aca="false">IF(Bestell2!S101="","",Bestell2!S101)</f>
        <v/>
      </c>
      <c r="H101" s="189" t="str">
        <f aca="false">IF(Bestell2!W101="","",Bestell2!W101)</f>
        <v/>
      </c>
      <c r="I101" s="189" t="str">
        <f aca="false">IF(Bestell2!AA101="","",Bestell2!AA101)</f>
        <v/>
      </c>
      <c r="J101" s="189" t="str">
        <f aca="false">IF(Bestell2!AE101="","",Bestell2!AE101)</f>
        <v/>
      </c>
      <c r="K101" s="190" t="str">
        <f aca="false">IF(Bestell2!AI101="","",Bestell2!AI101)</f>
        <v/>
      </c>
    </row>
    <row r="102" customFormat="false" ht="12.75" hidden="false" customHeight="true" outlineLevel="0" collapsed="false">
      <c r="A102" s="187" t="str">
        <f aca="false">IF(Bestell2!A102="","",Bestell2!A102)</f>
        <v/>
      </c>
      <c r="B102" s="188" t="str">
        <f aca="false">IF(Bestell2!B102="","",Bestell2!B102)</f>
        <v/>
      </c>
      <c r="C102" s="189" t="str">
        <f aca="false">IF(Bestell2!C102="","",Bestell2!C102)</f>
        <v/>
      </c>
      <c r="D102" s="189" t="str">
        <f aca="false">IF(Bestell2!G102="","",Bestell2!G102)</f>
        <v/>
      </c>
      <c r="E102" s="189" t="str">
        <f aca="false">IF(Bestell2!K102="","",Bestell2!K102)</f>
        <v/>
      </c>
      <c r="F102" s="189" t="str">
        <f aca="false">IF(Bestell2!O102="","",Bestell2!O102)</f>
        <v/>
      </c>
      <c r="G102" s="189" t="str">
        <f aca="false">IF(Bestell2!S102="","",Bestell2!S102)</f>
        <v/>
      </c>
      <c r="H102" s="189" t="str">
        <f aca="false">IF(Bestell2!W102="","",Bestell2!W102)</f>
        <v/>
      </c>
      <c r="I102" s="189" t="str">
        <f aca="false">IF(Bestell2!AA102="","",Bestell2!AA102)</f>
        <v/>
      </c>
      <c r="J102" s="189" t="str">
        <f aca="false">IF(Bestell2!AE102="","",Bestell2!AE102)</f>
        <v/>
      </c>
      <c r="K102" s="190" t="str">
        <f aca="false">IF(Bestell2!AI102="","",Bestell2!AI102)</f>
        <v/>
      </c>
    </row>
    <row r="103" customFormat="false" ht="12.75" hidden="false" customHeight="true" outlineLevel="0" collapsed="false">
      <c r="A103" s="187" t="str">
        <f aca="false">IF(Bestell2!A103="","",Bestell2!A103)</f>
        <v/>
      </c>
      <c r="B103" s="188" t="str">
        <f aca="false">IF(Bestell2!B103="","",Bestell2!B103)</f>
        <v/>
      </c>
      <c r="C103" s="189" t="str">
        <f aca="false">IF(Bestell2!C103="","",Bestell2!C103)</f>
        <v/>
      </c>
      <c r="D103" s="189" t="str">
        <f aca="false">IF(Bestell2!G103="","",Bestell2!G103)</f>
        <v/>
      </c>
      <c r="E103" s="189" t="str">
        <f aca="false">IF(Bestell2!K103="","",Bestell2!K103)</f>
        <v/>
      </c>
      <c r="F103" s="189" t="str">
        <f aca="false">IF(Bestell2!O103="","",Bestell2!O103)</f>
        <v/>
      </c>
      <c r="G103" s="189" t="str">
        <f aca="false">IF(Bestell2!S103="","",Bestell2!S103)</f>
        <v/>
      </c>
      <c r="H103" s="189" t="str">
        <f aca="false">IF(Bestell2!W103="","",Bestell2!W103)</f>
        <v/>
      </c>
      <c r="I103" s="189" t="str">
        <f aca="false">IF(Bestell2!AA103="","",Bestell2!AA103)</f>
        <v/>
      </c>
      <c r="J103" s="189" t="str">
        <f aca="false">IF(Bestell2!AE103="","",Bestell2!AE103)</f>
        <v/>
      </c>
      <c r="K103" s="190" t="str">
        <f aca="false">IF(Bestell2!AI103="","",Bestell2!AI103)</f>
        <v/>
      </c>
    </row>
    <row r="104" customFormat="false" ht="12.75" hidden="false" customHeight="true" outlineLevel="0" collapsed="false">
      <c r="A104" s="187" t="str">
        <f aca="false">IF(Bestell2!A104="","",Bestell2!A104)</f>
        <v/>
      </c>
      <c r="B104" s="188" t="str">
        <f aca="false">IF(Bestell2!B104="","",Bestell2!B104)</f>
        <v/>
      </c>
      <c r="C104" s="189" t="str">
        <f aca="false">IF(Bestell2!C104="","",Bestell2!C104)</f>
        <v/>
      </c>
      <c r="D104" s="189" t="str">
        <f aca="false">IF(Bestell2!G104="","",Bestell2!G104)</f>
        <v/>
      </c>
      <c r="E104" s="189" t="str">
        <f aca="false">IF(Bestell2!K104="","",Bestell2!K104)</f>
        <v/>
      </c>
      <c r="F104" s="189" t="str">
        <f aca="false">IF(Bestell2!O104="","",Bestell2!O104)</f>
        <v/>
      </c>
      <c r="G104" s="189" t="str">
        <f aca="false">IF(Bestell2!S104="","",Bestell2!S104)</f>
        <v/>
      </c>
      <c r="H104" s="189" t="str">
        <f aca="false">IF(Bestell2!W104="","",Bestell2!W104)</f>
        <v/>
      </c>
      <c r="I104" s="189" t="str">
        <f aca="false">IF(Bestell2!AA104="","",Bestell2!AA104)</f>
        <v/>
      </c>
      <c r="J104" s="189" t="str">
        <f aca="false">IF(Bestell2!AE104="","",Bestell2!AE104)</f>
        <v/>
      </c>
      <c r="K104" s="190" t="str">
        <f aca="false">IF(Bestell2!AI104="","",Bestell2!AI104)</f>
        <v/>
      </c>
    </row>
    <row r="105" customFormat="false" ht="12.75" hidden="false" customHeight="true" outlineLevel="0" collapsed="false">
      <c r="A105" s="187" t="str">
        <f aca="false">IF(Bestell2!A105="","",Bestell2!A105)</f>
        <v/>
      </c>
      <c r="B105" s="188" t="str">
        <f aca="false">IF(Bestell2!B105="","",Bestell2!B105)</f>
        <v/>
      </c>
      <c r="C105" s="189" t="str">
        <f aca="false">IF(Bestell2!C105="","",Bestell2!C105)</f>
        <v/>
      </c>
      <c r="D105" s="189" t="str">
        <f aca="false">IF(Bestell2!G105="","",Bestell2!G105)</f>
        <v/>
      </c>
      <c r="E105" s="189" t="str">
        <f aca="false">IF(Bestell2!K105="","",Bestell2!K105)</f>
        <v/>
      </c>
      <c r="F105" s="189" t="str">
        <f aca="false">IF(Bestell2!O105="","",Bestell2!O105)</f>
        <v/>
      </c>
      <c r="G105" s="189" t="str">
        <f aca="false">IF(Bestell2!S105="","",Bestell2!S105)</f>
        <v/>
      </c>
      <c r="H105" s="189" t="str">
        <f aca="false">IF(Bestell2!W105="","",Bestell2!W105)</f>
        <v/>
      </c>
      <c r="I105" s="189" t="str">
        <f aca="false">IF(Bestell2!AA105="","",Bestell2!AA105)</f>
        <v/>
      </c>
      <c r="J105" s="189" t="str">
        <f aca="false">IF(Bestell2!AE105="","",Bestell2!AE105)</f>
        <v/>
      </c>
      <c r="K105" s="190" t="str">
        <f aca="false">IF(Bestell2!AI105="","",Bestell2!AI105)</f>
        <v/>
      </c>
    </row>
    <row r="106" customFormat="false" ht="12.75" hidden="false" customHeight="true" outlineLevel="0" collapsed="false">
      <c r="A106" s="187" t="str">
        <f aca="false">IF(Bestell2!A106="","",Bestell2!A106)</f>
        <v/>
      </c>
      <c r="B106" s="188" t="str">
        <f aca="false">IF(Bestell2!B106="","",Bestell2!B106)</f>
        <v/>
      </c>
      <c r="C106" s="189" t="str">
        <f aca="false">IF(Bestell2!C106="","",Bestell2!C106)</f>
        <v/>
      </c>
      <c r="D106" s="189" t="str">
        <f aca="false">IF(Bestell2!G106="","",Bestell2!G106)</f>
        <v/>
      </c>
      <c r="E106" s="189" t="str">
        <f aca="false">IF(Bestell2!K106="","",Bestell2!K106)</f>
        <v/>
      </c>
      <c r="F106" s="189" t="str">
        <f aca="false">IF(Bestell2!O106="","",Bestell2!O106)</f>
        <v/>
      </c>
      <c r="G106" s="189" t="str">
        <f aca="false">IF(Bestell2!S106="","",Bestell2!S106)</f>
        <v/>
      </c>
      <c r="H106" s="189" t="str">
        <f aca="false">IF(Bestell2!W106="","",Bestell2!W106)</f>
        <v/>
      </c>
      <c r="I106" s="189" t="str">
        <f aca="false">IF(Bestell2!AA106="","",Bestell2!AA106)</f>
        <v/>
      </c>
      <c r="J106" s="189" t="str">
        <f aca="false">IF(Bestell2!AE106="","",Bestell2!AE106)</f>
        <v/>
      </c>
      <c r="K106" s="190" t="str">
        <f aca="false">IF(Bestell2!AI106="","",Bestell2!AI106)</f>
        <v/>
      </c>
    </row>
    <row r="107" customFormat="false" ht="12.75" hidden="false" customHeight="false" outlineLevel="0" collapsed="false">
      <c r="A107" s="198" t="str">
        <f aca="false">IF(Bestell2!A107="","",Bestell2!A107)</f>
        <v/>
      </c>
      <c r="B107" s="199" t="str">
        <f aca="false">IF(Bestell2!B107="","",Bestell2!B107)</f>
        <v/>
      </c>
      <c r="C107" s="200" t="str">
        <f aca="false">IF(Bestell2!C107="","",Bestell2!C107)</f>
        <v/>
      </c>
      <c r="D107" s="200" t="str">
        <f aca="false">IF(Bestell2!G107="","",Bestell2!G107)</f>
        <v/>
      </c>
      <c r="E107" s="200" t="str">
        <f aca="false">IF(Bestell2!K107="","",Bestell2!K107)</f>
        <v/>
      </c>
      <c r="F107" s="200" t="str">
        <f aca="false">IF(Bestell2!O107="","",Bestell2!O107)</f>
        <v/>
      </c>
      <c r="G107" s="200" t="str">
        <f aca="false">IF(Bestell2!S107="","",Bestell2!S107)</f>
        <v/>
      </c>
      <c r="H107" s="200" t="str">
        <f aca="false">IF(Bestell2!W107="","",Bestell2!W107)</f>
        <v/>
      </c>
      <c r="I107" s="200" t="str">
        <f aca="false">IF(Bestell2!AA107="","",Bestell2!AA107)</f>
        <v/>
      </c>
      <c r="J107" s="200" t="str">
        <f aca="false">IF(Bestell2!AE107="","",Bestell2!AE107)</f>
        <v/>
      </c>
      <c r="K107" s="201" t="str">
        <f aca="false">IF(Bestell2!AI107="","",Bestell2!AI107)</f>
        <v/>
      </c>
    </row>
    <row r="108" customFormat="false" ht="12.75" hidden="false" customHeight="true" outlineLevel="0" collapsed="false">
      <c r="A108" s="183" t="str">
        <f aca="false">IF(Bestell2!A108="","",Bestell2!A108)</f>
        <v/>
      </c>
      <c r="B108" s="184" t="str">
        <f aca="false">IF(Bestell2!B108="","",Bestell2!B108)</f>
        <v/>
      </c>
      <c r="C108" s="185" t="str">
        <f aca="false">IF(Bestell2!C108="","",Bestell2!C108)</f>
        <v/>
      </c>
      <c r="D108" s="185" t="str">
        <f aca="false">IF(Bestell2!G108="","",Bestell2!G108)</f>
        <v/>
      </c>
      <c r="E108" s="185" t="str">
        <f aca="false">IF(Bestell2!K108="","",Bestell2!K108)</f>
        <v/>
      </c>
      <c r="F108" s="185" t="str">
        <f aca="false">IF(Bestell2!O108="","",Bestell2!O108)</f>
        <v/>
      </c>
      <c r="G108" s="185" t="str">
        <f aca="false">IF(Bestell2!S108="","",Bestell2!S108)</f>
        <v/>
      </c>
      <c r="H108" s="185" t="str">
        <f aca="false">IF(Bestell2!W108="","",Bestell2!W108)</f>
        <v/>
      </c>
      <c r="I108" s="185" t="str">
        <f aca="false">IF(Bestell2!AA108="","",Bestell2!AA108)</f>
        <v/>
      </c>
      <c r="J108" s="185" t="str">
        <f aca="false">IF(Bestell2!AE108="","",Bestell2!AE108)</f>
        <v/>
      </c>
      <c r="K108" s="186" t="str">
        <f aca="false">IF(Bestell2!AI108="","",Bestell2!AI108)</f>
        <v/>
      </c>
    </row>
    <row r="109" customFormat="false" ht="12.75" hidden="false" customHeight="true" outlineLevel="0" collapsed="false">
      <c r="A109" s="187" t="str">
        <f aca="false">IF(Bestell2!A109="","",Bestell2!A109)</f>
        <v/>
      </c>
      <c r="B109" s="188" t="str">
        <f aca="false">IF(Bestell2!B109="","",Bestell2!B109)</f>
        <v/>
      </c>
      <c r="C109" s="189" t="str">
        <f aca="false">IF(Bestell2!C109="","",Bestell2!C109)</f>
        <v/>
      </c>
      <c r="D109" s="189" t="str">
        <f aca="false">IF(Bestell2!G109="","",Bestell2!G109)</f>
        <v/>
      </c>
      <c r="E109" s="189" t="str">
        <f aca="false">IF(Bestell2!K109="","",Bestell2!K109)</f>
        <v/>
      </c>
      <c r="F109" s="189" t="str">
        <f aca="false">IF(Bestell2!O109="","",Bestell2!O109)</f>
        <v/>
      </c>
      <c r="G109" s="189" t="str">
        <f aca="false">IF(Bestell2!S109="","",Bestell2!S109)</f>
        <v/>
      </c>
      <c r="H109" s="189" t="str">
        <f aca="false">IF(Bestell2!W109="","",Bestell2!W109)</f>
        <v/>
      </c>
      <c r="I109" s="189" t="str">
        <f aca="false">IF(Bestell2!AA109="","",Bestell2!AA109)</f>
        <v/>
      </c>
      <c r="J109" s="189" t="str">
        <f aca="false">IF(Bestell2!AE109="","",Bestell2!AE109)</f>
        <v/>
      </c>
      <c r="K109" s="190" t="str">
        <f aca="false">IF(Bestell2!AI109="","",Bestell2!AI109)</f>
        <v/>
      </c>
    </row>
    <row r="110" customFormat="false" ht="12.75" hidden="false" customHeight="false" outlineLevel="0" collapsed="false">
      <c r="A110" s="187" t="str">
        <f aca="false">IF(Bestell2!A110="","",Bestell2!A110)</f>
        <v/>
      </c>
      <c r="B110" s="188" t="str">
        <f aca="false">IF(Bestell2!B114="","",Bestell2!B114)</f>
        <v/>
      </c>
      <c r="C110" s="189" t="str">
        <f aca="false">IF(Bestell2!C114="","",Bestell2!C114)</f>
        <v/>
      </c>
      <c r="D110" s="189" t="str">
        <f aca="false">IF(Bestell2!G114="","",Bestell2!G114)</f>
        <v/>
      </c>
      <c r="E110" s="189" t="str">
        <f aca="false">IF(Bestell2!K114="","",Bestell2!K114)</f>
        <v/>
      </c>
      <c r="F110" s="189" t="str">
        <f aca="false">IF(Bestell2!O114="","",Bestell2!O114)</f>
        <v/>
      </c>
      <c r="G110" s="189" t="str">
        <f aca="false">IF(Bestell2!S114="","",Bestell2!S114)</f>
        <v/>
      </c>
      <c r="H110" s="189" t="str">
        <f aca="false">IF(Bestell2!W114="","",Bestell2!W114)</f>
        <v/>
      </c>
      <c r="I110" s="189" t="str">
        <f aca="false">IF(Bestell2!AA114="","",Bestell2!AA114)</f>
        <v/>
      </c>
      <c r="J110" s="189" t="str">
        <f aca="false">IF(Bestell2!AE114="","",Bestell2!AE114)</f>
        <v/>
      </c>
      <c r="K110" s="202" t="str">
        <f aca="false">IF(Bestell2!AI114="","",Bestell2!AI114)</f>
        <v/>
      </c>
    </row>
    <row r="111" customFormat="false" ht="12.75" hidden="false" customHeight="false" outlineLevel="0" collapsed="false">
      <c r="A111" s="187" t="str">
        <f aca="false">IF(Bestell2!A111="","",Bestell2!A111)</f>
        <v/>
      </c>
      <c r="B111" s="188" t="str">
        <f aca="false">IF(Bestell2!B115="","",Bestell2!B115)</f>
        <v/>
      </c>
      <c r="C111" s="189" t="str">
        <f aca="false">IF(Bestell2!C115="","",Bestell2!C115)</f>
        <v/>
      </c>
      <c r="D111" s="189" t="str">
        <f aca="false">IF(Bestell2!G115="","",Bestell2!G115)</f>
        <v/>
      </c>
      <c r="E111" s="189" t="str">
        <f aca="false">IF(Bestell2!K115="","",Bestell2!K115)</f>
        <v/>
      </c>
      <c r="F111" s="189" t="str">
        <f aca="false">IF(Bestell2!O115="","",Bestell2!O115)</f>
        <v/>
      </c>
      <c r="G111" s="189" t="str">
        <f aca="false">IF(Bestell2!S115="","",Bestell2!S115)</f>
        <v/>
      </c>
      <c r="H111" s="189" t="str">
        <f aca="false">IF(Bestell2!W115="","",Bestell2!W115)</f>
        <v/>
      </c>
      <c r="I111" s="189" t="str">
        <f aca="false">IF(Bestell2!AA115="","",Bestell2!AA115)</f>
        <v/>
      </c>
      <c r="J111" s="189" t="str">
        <f aca="false">IF(Bestell2!AE115="","",Bestell2!AE115)</f>
        <v/>
      </c>
      <c r="K111" s="202" t="str">
        <f aca="false">IF(Bestell2!AI115="","",Bestell2!AI115)</f>
        <v/>
      </c>
    </row>
    <row r="112" customFormat="false" ht="12.75" hidden="false" customHeight="false" outlineLevel="0" collapsed="false">
      <c r="A112" s="187" t="str">
        <f aca="false">IF(Bestell2!A112="","",Bestell2!A112)</f>
        <v/>
      </c>
      <c r="B112" s="188" t="str">
        <f aca="false">IF(Bestell2!B116="","",Bestell2!B116)</f>
        <v/>
      </c>
      <c r="C112" s="189" t="str">
        <f aca="false">IF(Bestell2!C116="","",Bestell2!C116)</f>
        <v/>
      </c>
      <c r="D112" s="189" t="str">
        <f aca="false">IF(Bestell2!G116="","",Bestell2!G116)</f>
        <v/>
      </c>
      <c r="E112" s="189" t="str">
        <f aca="false">IF(Bestell2!K116="","",Bestell2!K116)</f>
        <v/>
      </c>
      <c r="F112" s="189" t="str">
        <f aca="false">IF(Bestell2!O116="","",Bestell2!O116)</f>
        <v/>
      </c>
      <c r="G112" s="189" t="str">
        <f aca="false">IF(Bestell2!S116="","",Bestell2!S116)</f>
        <v/>
      </c>
      <c r="H112" s="189" t="str">
        <f aca="false">IF(Bestell2!W116="","",Bestell2!W116)</f>
        <v/>
      </c>
      <c r="I112" s="189" t="str">
        <f aca="false">IF(Bestell2!AA116="","",Bestell2!AA116)</f>
        <v/>
      </c>
      <c r="J112" s="189" t="str">
        <f aca="false">IF(Bestell2!AE116="","",Bestell2!AE116)</f>
        <v/>
      </c>
      <c r="K112" s="202" t="str">
        <f aca="false">IF(Bestell2!AI116="","",Bestell2!AI116)</f>
        <v/>
      </c>
    </row>
    <row r="113" customFormat="false" ht="12.75" hidden="false" customHeight="false" outlineLevel="0" collapsed="false">
      <c r="A113" s="187" t="str">
        <f aca="false">IF(Bestell2!A113="","",Bestell2!A113)</f>
        <v/>
      </c>
      <c r="B113" s="188" t="n">
        <f aca="false">IF(Bestell2!B117="","",Bestell2!B117)</f>
        <v>0</v>
      </c>
      <c r="C113" s="189" t="n">
        <f aca="false">IF(Bestell2!C117="","",Bestell2!C117)</f>
        <v>6</v>
      </c>
      <c r="D113" s="189" t="n">
        <f aca="false">IF(Bestell2!G117="","",Bestell2!G117)</f>
        <v>0</v>
      </c>
      <c r="E113" s="189" t="n">
        <f aca="false">IF(Bestell2!K117="","",Bestell2!K117)</f>
        <v>0</v>
      </c>
      <c r="F113" s="189" t="n">
        <f aca="false">IF(Bestell2!O117="","",Bestell2!O117)</f>
        <v>0</v>
      </c>
      <c r="G113" s="189" t="n">
        <f aca="false">IF(Bestell2!S117="","",Bestell2!S117)</f>
        <v>0</v>
      </c>
      <c r="H113" s="189" t="n">
        <f aca="false">IF(Bestell2!W117="","",Bestell2!W117)</f>
        <v>0</v>
      </c>
      <c r="I113" s="189" t="n">
        <f aca="false">IF(Bestell2!AA117="","",Bestell2!AA117)</f>
        <v>0</v>
      </c>
      <c r="J113" s="189" t="n">
        <f aca="false">IF(Bestell2!AE117="","",Bestell2!AE117)</f>
        <v>0</v>
      </c>
      <c r="K113" s="202" t="n">
        <f aca="false">IF(Bestell2!AI117="","",Bestell2!AI117)</f>
        <v>0</v>
      </c>
    </row>
    <row r="114" customFormat="false" ht="12.75" hidden="false" customHeight="false" outlineLevel="0" collapsed="false">
      <c r="A114" s="187" t="str">
        <f aca="false">IF(Bestell2!A114="","",Bestell2!A114)</f>
        <v/>
      </c>
      <c r="B114" s="188" t="str">
        <f aca="false">IF(Bestell2!B118="","",Bestell2!B118)</f>
        <v/>
      </c>
      <c r="C114" s="189" t="str">
        <f aca="false">IF(Bestell2!C118="","",Bestell2!C118)</f>
        <v/>
      </c>
      <c r="D114" s="189" t="str">
        <f aca="false">IF(Bestell2!G118="","",Bestell2!G118)</f>
        <v/>
      </c>
      <c r="E114" s="189" t="str">
        <f aca="false">IF(Bestell2!K118="","",Bestell2!K118)</f>
        <v/>
      </c>
      <c r="F114" s="189" t="str">
        <f aca="false">IF(Bestell2!O118="","",Bestell2!O118)</f>
        <v/>
      </c>
      <c r="G114" s="189" t="str">
        <f aca="false">IF(Bestell2!S118="","",Bestell2!S118)</f>
        <v/>
      </c>
      <c r="H114" s="189" t="str">
        <f aca="false">IF(Bestell2!W118="","",Bestell2!W118)</f>
        <v/>
      </c>
      <c r="I114" s="189" t="str">
        <f aca="false">IF(Bestell2!AA118="","",Bestell2!AA118)</f>
        <v/>
      </c>
      <c r="J114" s="189" t="str">
        <f aca="false">IF(Bestell2!AE118="","",Bestell2!AE118)</f>
        <v/>
      </c>
      <c r="K114" s="202" t="str">
        <f aca="false">IF(Bestell2!AI118="","",Bestell2!AI118)</f>
        <v/>
      </c>
    </row>
    <row r="115" customFormat="false" ht="12.75" hidden="false" customHeight="false" outlineLevel="0" collapsed="false">
      <c r="A115" s="187" t="str">
        <f aca="false">IF(Bestell2!A115="","",Bestell2!A115)</f>
        <v/>
      </c>
      <c r="B115" s="188" t="str">
        <f aca="false">IF(Bestell2!B119="","",Bestell2!B119)</f>
        <v/>
      </c>
      <c r="C115" s="189" t="str">
        <f aca="false">IF(Bestell2!C119="","",Bestell2!C119)</f>
        <v/>
      </c>
      <c r="D115" s="189" t="str">
        <f aca="false">IF(Bestell2!G119="","",Bestell2!G119)</f>
        <v/>
      </c>
      <c r="E115" s="189" t="str">
        <f aca="false">IF(Bestell2!K119="","",Bestell2!K119)</f>
        <v/>
      </c>
      <c r="F115" s="189" t="str">
        <f aca="false">IF(Bestell2!O119="","",Bestell2!O119)</f>
        <v/>
      </c>
      <c r="G115" s="189" t="str">
        <f aca="false">IF(Bestell2!S119="","",Bestell2!S119)</f>
        <v/>
      </c>
      <c r="H115" s="189" t="str">
        <f aca="false">IF(Bestell2!W119="","",Bestell2!W119)</f>
        <v/>
      </c>
      <c r="I115" s="189" t="str">
        <f aca="false">IF(Bestell2!AA119="","",Bestell2!AA119)</f>
        <v/>
      </c>
      <c r="J115" s="189" t="str">
        <f aca="false">IF(Bestell2!AE119="","",Bestell2!AE119)</f>
        <v/>
      </c>
      <c r="K115" s="202" t="str">
        <f aca="false">IF(Bestell2!AI119="","",Bestell2!AI119)</f>
        <v/>
      </c>
    </row>
    <row r="116" customFormat="false" ht="12.75" hidden="false" customHeight="false" outlineLevel="0" collapsed="false">
      <c r="A116" s="187" t="str">
        <f aca="false">IF(Bestell2!A116="","",Bestell2!A116)</f>
        <v/>
      </c>
      <c r="B116" s="188" t="str">
        <f aca="false">IF(Bestell2!B120="","",Bestell2!B120)</f>
        <v/>
      </c>
      <c r="C116" s="189" t="str">
        <f aca="false">IF(Bestell2!C120="","",Bestell2!C120)</f>
        <v/>
      </c>
      <c r="D116" s="189" t="str">
        <f aca="false">IF(Bestell2!G120="","",Bestell2!G120)</f>
        <v/>
      </c>
      <c r="E116" s="189" t="str">
        <f aca="false">IF(Bestell2!K120="","",Bestell2!K120)</f>
        <v/>
      </c>
      <c r="F116" s="189" t="str">
        <f aca="false">IF(Bestell2!O120="","",Bestell2!O120)</f>
        <v/>
      </c>
      <c r="G116" s="189" t="str">
        <f aca="false">IF(Bestell2!S120="","",Bestell2!S120)</f>
        <v/>
      </c>
      <c r="H116" s="189" t="str">
        <f aca="false">IF(Bestell2!W120="","",Bestell2!W120)</f>
        <v/>
      </c>
      <c r="I116" s="189" t="str">
        <f aca="false">IF(Bestell2!AA120="","",Bestell2!AA120)</f>
        <v/>
      </c>
      <c r="J116" s="189" t="str">
        <f aca="false">IF(Bestell2!AE120="","",Bestell2!AE120)</f>
        <v/>
      </c>
      <c r="K116" s="202" t="str">
        <f aca="false">IF(Bestell2!AI120="","",Bestell2!AI120)</f>
        <v/>
      </c>
    </row>
    <row r="117" customFormat="false" ht="12.75" hidden="false" customHeight="false" outlineLevel="0" collapsed="false">
      <c r="A117" s="187" t="str">
        <f aca="false">IF(Bestell2!A117="","",Bestell2!A117)</f>
        <v/>
      </c>
      <c r="B117" s="188" t="str">
        <f aca="false">IF(Bestell2!B121="","",Bestell2!B121)</f>
        <v/>
      </c>
      <c r="C117" s="189" t="str">
        <f aca="false">IF(Bestell2!C121="","",Bestell2!C121)</f>
        <v/>
      </c>
      <c r="D117" s="189" t="str">
        <f aca="false">IF(Bestell2!G121="","",Bestell2!G121)</f>
        <v/>
      </c>
      <c r="E117" s="189" t="str">
        <f aca="false">IF(Bestell2!K121="","",Bestell2!K121)</f>
        <v/>
      </c>
      <c r="F117" s="189" t="str">
        <f aca="false">IF(Bestell2!O121="","",Bestell2!O121)</f>
        <v/>
      </c>
      <c r="G117" s="189" t="str">
        <f aca="false">IF(Bestell2!S121="","",Bestell2!S121)</f>
        <v/>
      </c>
      <c r="H117" s="189" t="str">
        <f aca="false">IF(Bestell2!W121="","",Bestell2!W121)</f>
        <v/>
      </c>
      <c r="I117" s="189" t="str">
        <f aca="false">IF(Bestell2!AA121="","",Bestell2!AA121)</f>
        <v/>
      </c>
      <c r="J117" s="189" t="str">
        <f aca="false">IF(Bestell2!AE121="","",Bestell2!AE121)</f>
        <v/>
      </c>
      <c r="K117" s="202" t="str">
        <f aca="false">IF(Bestell2!AI121="","",Bestell2!AI121)</f>
        <v/>
      </c>
    </row>
    <row r="118" customFormat="false" ht="12.75" hidden="false" customHeight="false" outlineLevel="0" collapsed="false">
      <c r="A118" s="187" t="str">
        <f aca="false">IF(Bestell2!A118="","",Bestell2!A118)</f>
        <v/>
      </c>
      <c r="B118" s="188" t="str">
        <f aca="false">IF(Bestell2!B122="","",Bestell2!B122)</f>
        <v/>
      </c>
      <c r="C118" s="189" t="str">
        <f aca="false">IF(Bestell2!C122="","",Bestell2!C122)</f>
        <v/>
      </c>
      <c r="D118" s="189" t="str">
        <f aca="false">IF(Bestell2!G122="","",Bestell2!G122)</f>
        <v/>
      </c>
      <c r="E118" s="189" t="str">
        <f aca="false">IF(Bestell2!K122="","",Bestell2!K122)</f>
        <v/>
      </c>
      <c r="F118" s="189" t="str">
        <f aca="false">IF(Bestell2!O122="","",Bestell2!O122)</f>
        <v/>
      </c>
      <c r="G118" s="189" t="str">
        <f aca="false">IF(Bestell2!S122="","",Bestell2!S122)</f>
        <v/>
      </c>
      <c r="H118" s="189" t="str">
        <f aca="false">IF(Bestell2!W122="","",Bestell2!W122)</f>
        <v/>
      </c>
      <c r="I118" s="189" t="str">
        <f aca="false">IF(Bestell2!AA122="","",Bestell2!AA122)</f>
        <v/>
      </c>
      <c r="J118" s="189" t="str">
        <f aca="false">IF(Bestell2!AE122="","",Bestell2!AE122)</f>
        <v/>
      </c>
      <c r="K118" s="202" t="str">
        <f aca="false">IF(Bestell2!AI122="","",Bestell2!AI122)</f>
        <v/>
      </c>
    </row>
    <row r="119" customFormat="false" ht="12.75" hidden="false" customHeight="false" outlineLevel="0" collapsed="false">
      <c r="A119" s="187" t="str">
        <f aca="false">IF(Bestell2!A119="","",Bestell2!A119)</f>
        <v/>
      </c>
      <c r="B119" s="188" t="str">
        <f aca="false">IF(Bestell2!B123="","",Bestell2!B123)</f>
        <v/>
      </c>
      <c r="C119" s="189" t="str">
        <f aca="false">IF(Bestell2!C123="","",Bestell2!C123)</f>
        <v/>
      </c>
      <c r="D119" s="189" t="str">
        <f aca="false">IF(Bestell2!G123="","",Bestell2!G123)</f>
        <v/>
      </c>
      <c r="E119" s="189" t="str">
        <f aca="false">IF(Bestell2!K123="","",Bestell2!K123)</f>
        <v/>
      </c>
      <c r="F119" s="189" t="str">
        <f aca="false">IF(Bestell2!O123="","",Bestell2!O123)</f>
        <v/>
      </c>
      <c r="G119" s="189" t="str">
        <f aca="false">IF(Bestell2!S123="","",Bestell2!S123)</f>
        <v/>
      </c>
      <c r="H119" s="189" t="str">
        <f aca="false">IF(Bestell2!W123="","",Bestell2!W123)</f>
        <v/>
      </c>
      <c r="I119" s="189" t="str">
        <f aca="false">IF(Bestell2!AA123="","",Bestell2!AA123)</f>
        <v/>
      </c>
      <c r="J119" s="189" t="str">
        <f aca="false">IF(Bestell2!AE123="","",Bestell2!AE123)</f>
        <v/>
      </c>
      <c r="K119" s="202" t="str">
        <f aca="false">IF(Bestell2!AI123="","",Bestell2!AI123)</f>
        <v/>
      </c>
    </row>
    <row r="120" customFormat="false" ht="12.75" hidden="false" customHeight="false" outlineLevel="0" collapsed="false">
      <c r="A120" s="187" t="str">
        <f aca="false">IF(Bestell2!A120="","",Bestell2!A120)</f>
        <v/>
      </c>
      <c r="B120" s="188" t="str">
        <f aca="false">IF(Bestell2!B124="","",Bestell2!B124)</f>
        <v/>
      </c>
      <c r="C120" s="189" t="str">
        <f aca="false">IF(Bestell2!C124="","",Bestell2!C124)</f>
        <v/>
      </c>
      <c r="D120" s="189" t="str">
        <f aca="false">IF(Bestell2!G124="","",Bestell2!G124)</f>
        <v/>
      </c>
      <c r="E120" s="189" t="str">
        <f aca="false">IF(Bestell2!K124="","",Bestell2!K124)</f>
        <v/>
      </c>
      <c r="F120" s="189" t="str">
        <f aca="false">IF(Bestell2!O124="","",Bestell2!O124)</f>
        <v/>
      </c>
      <c r="G120" s="189" t="str">
        <f aca="false">IF(Bestell2!S124="","",Bestell2!S124)</f>
        <v/>
      </c>
      <c r="H120" s="189" t="str">
        <f aca="false">IF(Bestell2!W124="","",Bestell2!W124)</f>
        <v/>
      </c>
      <c r="I120" s="189" t="str">
        <f aca="false">IF(Bestell2!AA124="","",Bestell2!AA124)</f>
        <v/>
      </c>
      <c r="J120" s="189" t="str">
        <f aca="false">IF(Bestell2!AE124="","",Bestell2!AE124)</f>
        <v/>
      </c>
      <c r="K120" s="202" t="str">
        <f aca="false">IF(Bestell2!AI124="","",Bestell2!AI124)</f>
        <v/>
      </c>
    </row>
    <row r="121" customFormat="false" ht="12.75" hidden="false" customHeight="false" outlineLevel="0" collapsed="false">
      <c r="A121" s="187" t="str">
        <f aca="false">IF(Bestell2!A121="","",Bestell2!A121)</f>
        <v/>
      </c>
      <c r="B121" s="188" t="str">
        <f aca="false">IF(Bestell2!B125="","",Bestell2!B125)</f>
        <v/>
      </c>
      <c r="C121" s="189" t="str">
        <f aca="false">IF(Bestell2!C125="","",Bestell2!C125)</f>
        <v/>
      </c>
      <c r="D121" s="189" t="str">
        <f aca="false">IF(Bestell2!G125="","",Bestell2!G125)</f>
        <v/>
      </c>
      <c r="E121" s="189" t="str">
        <f aca="false">IF(Bestell2!K125="","",Bestell2!K125)</f>
        <v/>
      </c>
      <c r="F121" s="189" t="str">
        <f aca="false">IF(Bestell2!O125="","",Bestell2!O125)</f>
        <v/>
      </c>
      <c r="G121" s="189" t="str">
        <f aca="false">IF(Bestell2!S125="","",Bestell2!S125)</f>
        <v/>
      </c>
      <c r="H121" s="189" t="str">
        <f aca="false">IF(Bestell2!W125="","",Bestell2!W125)</f>
        <v/>
      </c>
      <c r="I121" s="189" t="str">
        <f aca="false">IF(Bestell2!AA125="","",Bestell2!AA125)</f>
        <v/>
      </c>
      <c r="J121" s="189" t="str">
        <f aca="false">IF(Bestell2!AE125="","",Bestell2!AE125)</f>
        <v/>
      </c>
      <c r="K121" s="202" t="str">
        <f aca="false">IF(Bestell2!AI125="","",Bestell2!AI125)</f>
        <v/>
      </c>
    </row>
    <row r="122" customFormat="false" ht="12.75" hidden="false" customHeight="false" outlineLevel="0" collapsed="false">
      <c r="A122" s="187" t="str">
        <f aca="false">IF(Bestell2!A122="","",Bestell2!A122)</f>
        <v/>
      </c>
      <c r="B122" s="188" t="str">
        <f aca="false">IF(Bestell2!B126="","",Bestell2!B126)</f>
        <v/>
      </c>
      <c r="C122" s="189" t="str">
        <f aca="false">IF(Bestell2!C126="","",Bestell2!C126)</f>
        <v/>
      </c>
      <c r="D122" s="189" t="str">
        <f aca="false">IF(Bestell2!G126="","",Bestell2!G126)</f>
        <v/>
      </c>
      <c r="E122" s="189" t="str">
        <f aca="false">IF(Bestell2!K126="","",Bestell2!K126)</f>
        <v/>
      </c>
      <c r="F122" s="189" t="str">
        <f aca="false">IF(Bestell2!O126="","",Bestell2!O126)</f>
        <v/>
      </c>
      <c r="G122" s="189" t="str">
        <f aca="false">IF(Bestell2!S126="","",Bestell2!S126)</f>
        <v/>
      </c>
      <c r="H122" s="189" t="str">
        <f aca="false">IF(Bestell2!W126="","",Bestell2!W126)</f>
        <v/>
      </c>
      <c r="I122" s="189" t="str">
        <f aca="false">IF(Bestell2!AA126="","",Bestell2!AA126)</f>
        <v/>
      </c>
      <c r="J122" s="189" t="str">
        <f aca="false">IF(Bestell2!AE126="","",Bestell2!AE126)</f>
        <v/>
      </c>
      <c r="K122" s="202" t="str">
        <f aca="false">IF(Bestell2!AI126="","",Bestell2!AI126)</f>
        <v/>
      </c>
    </row>
    <row r="123" customFormat="false" ht="12.75" hidden="false" customHeight="false" outlineLevel="0" collapsed="false">
      <c r="A123" s="187" t="str">
        <f aca="false">IF(Bestell2!A123="","",Bestell2!A123)</f>
        <v/>
      </c>
      <c r="B123" s="188" t="str">
        <f aca="false">IF(Bestell2!B127="","",Bestell2!B127)</f>
        <v/>
      </c>
      <c r="C123" s="189" t="str">
        <f aca="false">IF(Bestell2!C127="","",Bestell2!C127)</f>
        <v/>
      </c>
      <c r="D123" s="189" t="str">
        <f aca="false">IF(Bestell2!G127="","",Bestell2!G127)</f>
        <v/>
      </c>
      <c r="E123" s="189" t="str">
        <f aca="false">IF(Bestell2!K127="","",Bestell2!K127)</f>
        <v/>
      </c>
      <c r="F123" s="189" t="str">
        <f aca="false">IF(Bestell2!O127="","",Bestell2!O127)</f>
        <v/>
      </c>
      <c r="G123" s="189" t="str">
        <f aca="false">IF(Bestell2!S127="","",Bestell2!S127)</f>
        <v/>
      </c>
      <c r="H123" s="189" t="str">
        <f aca="false">IF(Bestell2!W127="","",Bestell2!W127)</f>
        <v/>
      </c>
      <c r="I123" s="189" t="str">
        <f aca="false">IF(Bestell2!AA127="","",Bestell2!AA127)</f>
        <v/>
      </c>
      <c r="J123" s="189" t="str">
        <f aca="false">IF(Bestell2!AE127="","",Bestell2!AE127)</f>
        <v/>
      </c>
      <c r="K123" s="202" t="str">
        <f aca="false">IF(Bestell2!AI127="","",Bestell2!AI127)</f>
        <v/>
      </c>
    </row>
    <row r="124" customFormat="false" ht="12.75" hidden="false" customHeight="false" outlineLevel="0" collapsed="false">
      <c r="A124" s="187" t="str">
        <f aca="false">IF(Bestell2!A124="","",Bestell2!A124)</f>
        <v/>
      </c>
      <c r="B124" s="188" t="str">
        <f aca="false">IF(Bestell2!B128="","",Bestell2!B128)</f>
        <v/>
      </c>
      <c r="C124" s="189" t="str">
        <f aca="false">IF(Bestell2!C128="","",Bestell2!C128)</f>
        <v/>
      </c>
      <c r="D124" s="189" t="str">
        <f aca="false">IF(Bestell2!G128="","",Bestell2!G128)</f>
        <v/>
      </c>
      <c r="E124" s="189" t="str">
        <f aca="false">IF(Bestell2!K128="","",Bestell2!K128)</f>
        <v/>
      </c>
      <c r="F124" s="189" t="str">
        <f aca="false">IF(Bestell2!O128="","",Bestell2!O128)</f>
        <v/>
      </c>
      <c r="G124" s="189" t="str">
        <f aca="false">IF(Bestell2!S128="","",Bestell2!S128)</f>
        <v/>
      </c>
      <c r="H124" s="189" t="str">
        <f aca="false">IF(Bestell2!W128="","",Bestell2!W128)</f>
        <v/>
      </c>
      <c r="I124" s="189" t="str">
        <f aca="false">IF(Bestell2!AA128="","",Bestell2!AA128)</f>
        <v/>
      </c>
      <c r="J124" s="189" t="str">
        <f aca="false">IF(Bestell2!AE128="","",Bestell2!AE128)</f>
        <v/>
      </c>
      <c r="K124" s="202" t="str">
        <f aca="false">IF(Bestell2!AI128="","",Bestell2!AI128)</f>
        <v/>
      </c>
    </row>
    <row r="125" customFormat="false" ht="12.75" hidden="false" customHeight="false" outlineLevel="0" collapsed="false">
      <c r="A125" s="187" t="str">
        <f aca="false">IF(Bestell2!A125="","",Bestell2!A125)</f>
        <v/>
      </c>
      <c r="B125" s="188" t="str">
        <f aca="false">IF(Bestell2!B129="","",Bestell2!B129)</f>
        <v/>
      </c>
      <c r="C125" s="189" t="str">
        <f aca="false">IF(Bestell2!C129="","",Bestell2!C129)</f>
        <v/>
      </c>
      <c r="D125" s="189" t="str">
        <f aca="false">IF(Bestell2!G129="","",Bestell2!G129)</f>
        <v/>
      </c>
      <c r="E125" s="189" t="str">
        <f aca="false">IF(Bestell2!K129="","",Bestell2!K129)</f>
        <v/>
      </c>
      <c r="F125" s="189" t="str">
        <f aca="false">IF(Bestell2!O129="","",Bestell2!O129)</f>
        <v/>
      </c>
      <c r="G125" s="189" t="str">
        <f aca="false">IF(Bestell2!S129="","",Bestell2!S129)</f>
        <v/>
      </c>
      <c r="H125" s="189" t="str">
        <f aca="false">IF(Bestell2!W129="","",Bestell2!W129)</f>
        <v/>
      </c>
      <c r="I125" s="189" t="str">
        <f aca="false">IF(Bestell2!AA129="","",Bestell2!AA129)</f>
        <v/>
      </c>
      <c r="J125" s="189" t="str">
        <f aca="false">IF(Bestell2!AE129="","",Bestell2!AE129)</f>
        <v/>
      </c>
      <c r="K125" s="202" t="str">
        <f aca="false">IF(Bestell2!AI129="","",Bestell2!AI129)</f>
        <v/>
      </c>
    </row>
    <row r="126" customFormat="false" ht="12.75" hidden="false" customHeight="false" outlineLevel="0" collapsed="false">
      <c r="A126" s="187" t="str">
        <f aca="false">IF(Bestell2!A126="","",Bestell2!A126)</f>
        <v/>
      </c>
      <c r="B126" s="188" t="str">
        <f aca="false">IF(Bestell2!B130="","",Bestell2!B130)</f>
        <v/>
      </c>
      <c r="C126" s="189" t="str">
        <f aca="false">IF(Bestell2!C130="","",Bestell2!C130)</f>
        <v/>
      </c>
      <c r="D126" s="189" t="str">
        <f aca="false">IF(Bestell2!G130="","",Bestell2!G130)</f>
        <v/>
      </c>
      <c r="E126" s="189" t="str">
        <f aca="false">IF(Bestell2!K130="","",Bestell2!K130)</f>
        <v/>
      </c>
      <c r="F126" s="189" t="str">
        <f aca="false">IF(Bestell2!O130="","",Bestell2!O130)</f>
        <v/>
      </c>
      <c r="G126" s="189" t="str">
        <f aca="false">IF(Bestell2!S130="","",Bestell2!S130)</f>
        <v/>
      </c>
      <c r="H126" s="189" t="str">
        <f aca="false">IF(Bestell2!W130="","",Bestell2!W130)</f>
        <v/>
      </c>
      <c r="I126" s="189" t="str">
        <f aca="false">IF(Bestell2!AA130="","",Bestell2!AA130)</f>
        <v/>
      </c>
      <c r="J126" s="189" t="str">
        <f aca="false">IF(Bestell2!AE130="","",Bestell2!AE130)</f>
        <v/>
      </c>
      <c r="K126" s="202" t="str">
        <f aca="false">IF(Bestell2!AI130="","",Bestell2!AI130)</f>
        <v/>
      </c>
    </row>
    <row r="127" customFormat="false" ht="12.75" hidden="false" customHeight="false" outlineLevel="0" collapsed="false">
      <c r="A127" s="187" t="str">
        <f aca="false">IF(Bestell2!A127="","",Bestell2!A127)</f>
        <v/>
      </c>
      <c r="B127" s="188" t="str">
        <f aca="false">IF(Bestell2!B131="","",Bestell2!B131)</f>
        <v/>
      </c>
      <c r="C127" s="189" t="str">
        <f aca="false">IF(Bestell2!C131="","",Bestell2!C131)</f>
        <v/>
      </c>
      <c r="D127" s="189" t="str">
        <f aca="false">IF(Bestell2!G131="","",Bestell2!G131)</f>
        <v/>
      </c>
      <c r="E127" s="189" t="str">
        <f aca="false">IF(Bestell2!K131="","",Bestell2!K131)</f>
        <v/>
      </c>
      <c r="F127" s="189" t="str">
        <f aca="false">IF(Bestell2!O131="","",Bestell2!O131)</f>
        <v/>
      </c>
      <c r="G127" s="189" t="str">
        <f aca="false">IF(Bestell2!S131="","",Bestell2!S131)</f>
        <v/>
      </c>
      <c r="H127" s="189" t="str">
        <f aca="false">IF(Bestell2!W131="","",Bestell2!W131)</f>
        <v/>
      </c>
      <c r="I127" s="189" t="str">
        <f aca="false">IF(Bestell2!AA131="","",Bestell2!AA131)</f>
        <v/>
      </c>
      <c r="J127" s="189" t="str">
        <f aca="false">IF(Bestell2!AE131="","",Bestell2!AE131)</f>
        <v/>
      </c>
      <c r="K127" s="202" t="str">
        <f aca="false">IF(Bestell2!AI131="","",Bestell2!AI131)</f>
        <v/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28"/>
    <col collapsed="false" customWidth="true" hidden="false" outlineLevel="0" max="5" min="3" style="0" width="6.7"/>
    <col collapsed="false" customWidth="true" hidden="false" outlineLevel="0" max="6" min="6" style="0" width="9.41"/>
    <col collapsed="false" customWidth="true" hidden="false" outlineLevel="0" max="10" min="7" style="0" width="6.7"/>
    <col collapsed="false" customWidth="true" hidden="false" outlineLevel="0" max="11" min="11" style="178" width="6.7"/>
    <col collapsed="false" customWidth="true" hidden="true" outlineLevel="0" max="12" min="12" style="0" width="11.42"/>
    <col collapsed="false" customWidth="true" hidden="false" outlineLevel="0" max="13" min="13" style="0" width="26.7"/>
    <col collapsed="false" customWidth="true" hidden="false" outlineLevel="0" max="23" min="14" style="0" width="6.7"/>
  </cols>
  <sheetData>
    <row r="1" customFormat="false" ht="56.25" hidden="false" customHeight="false" outlineLevel="0" collapsed="false">
      <c r="A1" s="179" t="s">
        <v>1078</v>
      </c>
      <c r="B1" s="180" t="str">
        <f aca="false">IF(Bestell3!B1="","",Bestell3!B1)</f>
        <v>Leserkreis</v>
      </c>
      <c r="C1" s="181" t="str">
        <f aca="false">IF(Bestell3!D1="","",Bestell3!D1)</f>
        <v>1. AE</v>
      </c>
      <c r="D1" s="181" t="str">
        <f aca="false">IF(Bestell3!H1="","",Bestell3!H1)</f>
        <v>2. EW</v>
      </c>
      <c r="E1" s="181" t="str">
        <f aca="false">IF(Bestell3!L1="","",Bestell3!L1)</f>
        <v>3. Gr</v>
      </c>
      <c r="F1" s="181" t="str">
        <f aca="false">IF(Bestell3!P1="","",Bestell3!P1)</f>
        <v>4. 12 bis 15</v>
      </c>
      <c r="G1" s="181" t="str">
        <f aca="false">IF(Bestell3!T1="","",Bestell3!T1)</f>
        <v>5. Wiege</v>
      </c>
      <c r="H1" s="181" t="str">
        <f aca="false">IF(Bestell3!X1="","",Bestell3!X1)</f>
        <v>6. 4 bis 7</v>
      </c>
      <c r="I1" s="181" t="str">
        <f aca="false">IF(Bestell3!AB1="","",Bestell3!AB1)</f>
        <v>7. 8 bis 11</v>
      </c>
      <c r="J1" s="181" t="str">
        <f aca="false">IF(Bestell3!AG1="","",Bestell3!AG1)</f>
        <v>Weltfeld o.Lehrerteil</v>
      </c>
      <c r="K1" s="182" t="str">
        <f aca="false">IF(Bestell3!AK1="","",Bestell3!AK1)</f>
        <v>Weltfeld mit Lehrerteil</v>
      </c>
    </row>
    <row r="2" customFormat="false" ht="12.75" hidden="false" customHeight="true" outlineLevel="0" collapsed="false">
      <c r="A2" s="183" t="str">
        <f aca="false">IF(Bestell3!A2="","",Bestell3!A2)</f>
        <v>Geschwister Name</v>
      </c>
      <c r="B2" s="184" t="str">
        <f aca="false">IF(Bestell3!B2="","",Bestell3!B2)</f>
        <v/>
      </c>
      <c r="C2" s="185" t="n">
        <f aca="false">IF(Bestell3!C2="","",Bestell3!C2)</f>
        <v>3</v>
      </c>
      <c r="D2" s="185" t="str">
        <f aca="false">IF(Bestell3!G2="","",Bestell3!G2)</f>
        <v/>
      </c>
      <c r="E2" s="185" t="str">
        <f aca="false">IF(Bestell3!K2="","",Bestell3!K2)</f>
        <v/>
      </c>
      <c r="F2" s="185" t="str">
        <f aca="false">IF(Bestell3!O2="","",Bestell3!O2)</f>
        <v/>
      </c>
      <c r="G2" s="185" t="str">
        <f aca="false">IF(Bestell3!S2="","",Bestell3!S2)</f>
        <v/>
      </c>
      <c r="H2" s="185" t="str">
        <f aca="false">IF(Bestell3!W2="","",Bestell3!W2)</f>
        <v/>
      </c>
      <c r="I2" s="185" t="str">
        <f aca="false">IF(Bestell3!AA2="","",Bestell3!AA2)</f>
        <v/>
      </c>
      <c r="J2" s="185" t="str">
        <f aca="false">IF(Bestell3!AE2="","",Bestell3!AE2)</f>
        <v/>
      </c>
      <c r="K2" s="186" t="str">
        <f aca="false">IF(Bestell3!AI2="","",Bestell3!AI2)</f>
        <v/>
      </c>
    </row>
    <row r="3" customFormat="false" ht="12.75" hidden="false" customHeight="true" outlineLevel="0" collapsed="false">
      <c r="A3" s="187" t="str">
        <f aca="false">IF(Bestell3!A3="","",Bestell3!A3)</f>
        <v/>
      </c>
      <c r="B3" s="188" t="str">
        <f aca="false">IF(Bestell3!B3="","",Bestell3!B3)</f>
        <v/>
      </c>
      <c r="C3" s="189" t="str">
        <f aca="false">IF(Bestell3!C3="","",Bestell3!C3)</f>
        <v/>
      </c>
      <c r="D3" s="189" t="str">
        <f aca="false">IF(Bestell3!G3="","",Bestell3!G3)</f>
        <v/>
      </c>
      <c r="E3" s="189" t="str">
        <f aca="false">IF(Bestell3!K3="","",Bestell3!K3)</f>
        <v/>
      </c>
      <c r="F3" s="189" t="str">
        <f aca="false">IF(Bestell3!O3="","",Bestell3!O3)</f>
        <v/>
      </c>
      <c r="G3" s="189" t="str">
        <f aca="false">IF(Bestell3!S3="","",Bestell3!S3)</f>
        <v/>
      </c>
      <c r="H3" s="189" t="str">
        <f aca="false">IF(Bestell3!W3="","",Bestell3!W3)</f>
        <v/>
      </c>
      <c r="I3" s="189" t="str">
        <f aca="false">IF(Bestell3!AA3="","",Bestell3!AA3)</f>
        <v/>
      </c>
      <c r="J3" s="189" t="str">
        <f aca="false">IF(Bestell3!AE3="","",Bestell3!AE3)</f>
        <v/>
      </c>
      <c r="K3" s="190" t="str">
        <f aca="false">IF(Bestell3!AI3="","",Bestell3!AI3)</f>
        <v/>
      </c>
    </row>
    <row r="4" customFormat="false" ht="12.75" hidden="false" customHeight="true" outlineLevel="0" collapsed="false">
      <c r="A4" s="187" t="str">
        <f aca="false">IF(Bestell3!A4="","",Bestell3!A4)</f>
        <v/>
      </c>
      <c r="B4" s="188" t="str">
        <f aca="false">IF(Bestell3!B4="","",Bestell3!B4)</f>
        <v/>
      </c>
      <c r="C4" s="189" t="str">
        <f aca="false">IF(Bestell3!C4="","",Bestell3!C4)</f>
        <v/>
      </c>
      <c r="D4" s="189" t="str">
        <f aca="false">IF(Bestell3!G4="","",Bestell3!G4)</f>
        <v/>
      </c>
      <c r="E4" s="189" t="str">
        <f aca="false">IF(Bestell3!K4="","",Bestell3!K4)</f>
        <v/>
      </c>
      <c r="F4" s="189" t="str">
        <f aca="false">IF(Bestell3!O4="","",Bestell3!O4)</f>
        <v/>
      </c>
      <c r="G4" s="189" t="str">
        <f aca="false">IF(Bestell3!S4="","",Bestell3!S4)</f>
        <v/>
      </c>
      <c r="H4" s="189" t="str">
        <f aca="false">IF(Bestell3!W4="","",Bestell3!W4)</f>
        <v/>
      </c>
      <c r="I4" s="189" t="str">
        <f aca="false">IF(Bestell3!AA4="","",Bestell3!AA4)</f>
        <v/>
      </c>
      <c r="J4" s="189" t="str">
        <f aca="false">IF(Bestell3!AE4="","",Bestell3!AE4)</f>
        <v/>
      </c>
      <c r="K4" s="190" t="str">
        <f aca="false">IF(Bestell3!AI4="","",Bestell3!AI4)</f>
        <v/>
      </c>
      <c r="M4" s="191"/>
      <c r="N4" s="192"/>
      <c r="O4" s="193"/>
      <c r="P4" s="193"/>
      <c r="Q4" s="193"/>
      <c r="R4" s="193"/>
      <c r="S4" s="193"/>
      <c r="T4" s="193"/>
      <c r="U4" s="193"/>
      <c r="V4" s="193"/>
      <c r="W4" s="192"/>
    </row>
    <row r="5" customFormat="false" ht="12.75" hidden="false" customHeight="true" outlineLevel="0" collapsed="false">
      <c r="A5" s="187" t="str">
        <f aca="false">IF(Bestell3!A5="","",Bestell3!A5)</f>
        <v/>
      </c>
      <c r="B5" s="188" t="str">
        <f aca="false">IF(Bestell3!B5="","",Bestell3!B5)</f>
        <v/>
      </c>
      <c r="C5" s="189" t="str">
        <f aca="false">IF(Bestell3!C5="","",Bestell3!C5)</f>
        <v/>
      </c>
      <c r="D5" s="189" t="str">
        <f aca="false">IF(Bestell3!G5="","",Bestell3!G5)</f>
        <v/>
      </c>
      <c r="E5" s="189" t="str">
        <f aca="false">IF(Bestell3!K5="","",Bestell3!K5)</f>
        <v/>
      </c>
      <c r="F5" s="189" t="str">
        <f aca="false">IF(Bestell3!O5="","",Bestell3!O5)</f>
        <v/>
      </c>
      <c r="G5" s="189" t="str">
        <f aca="false">IF(Bestell3!S5="","",Bestell3!S5)</f>
        <v/>
      </c>
      <c r="H5" s="189" t="str">
        <f aca="false">IF(Bestell3!W5="","",Bestell3!W5)</f>
        <v/>
      </c>
      <c r="I5" s="189" t="str">
        <f aca="false">IF(Bestell3!AA5="","",Bestell3!AA5)</f>
        <v/>
      </c>
      <c r="J5" s="189" t="str">
        <f aca="false">IF(Bestell3!AE5="","",Bestell3!AE5)</f>
        <v/>
      </c>
      <c r="K5" s="190" t="str">
        <f aca="false">IF(Bestell3!AI5="","",Bestell3!AI5)</f>
        <v/>
      </c>
      <c r="M5" s="191"/>
      <c r="N5" s="192"/>
      <c r="O5" s="193"/>
      <c r="P5" s="193"/>
      <c r="Q5" s="193"/>
      <c r="R5" s="193"/>
      <c r="S5" s="193"/>
      <c r="T5" s="193"/>
      <c r="U5" s="193"/>
      <c r="V5" s="193"/>
      <c r="W5" s="192"/>
    </row>
    <row r="6" customFormat="false" ht="12.75" hidden="false" customHeight="true" outlineLevel="0" collapsed="false">
      <c r="A6" s="187" t="str">
        <f aca="false">IF(Bestell3!A6="","",Bestell3!A6)</f>
        <v/>
      </c>
      <c r="B6" s="188" t="str">
        <f aca="false">IF(Bestell3!B6="","",Bestell3!B6)</f>
        <v/>
      </c>
      <c r="C6" s="189" t="str">
        <f aca="false">IF(Bestell3!C6="","",Bestell3!C6)</f>
        <v/>
      </c>
      <c r="D6" s="189" t="str">
        <f aca="false">IF(Bestell3!G6="","",Bestell3!G6)</f>
        <v/>
      </c>
      <c r="E6" s="189" t="str">
        <f aca="false">IF(Bestell3!K6="","",Bestell3!K6)</f>
        <v/>
      </c>
      <c r="F6" s="189" t="str">
        <f aca="false">IF(Bestell3!O6="","",Bestell3!O6)</f>
        <v/>
      </c>
      <c r="G6" s="189" t="str">
        <f aca="false">IF(Bestell3!S6="","",Bestell3!S6)</f>
        <v/>
      </c>
      <c r="H6" s="189" t="str">
        <f aca="false">IF(Bestell3!W6="","",Bestell3!W6)</f>
        <v/>
      </c>
      <c r="I6" s="189" t="str">
        <f aca="false">IF(Bestell3!AA6="","",Bestell3!AA6)</f>
        <v/>
      </c>
      <c r="J6" s="189" t="str">
        <f aca="false">IF(Bestell3!AE6="","",Bestell3!AE6)</f>
        <v/>
      </c>
      <c r="K6" s="190" t="str">
        <f aca="false">IF(Bestell3!AI6="","",Bestell3!AI6)</f>
        <v/>
      </c>
      <c r="M6" s="191"/>
      <c r="N6" s="192"/>
      <c r="O6" s="193"/>
      <c r="P6" s="193"/>
      <c r="Q6" s="193"/>
      <c r="R6" s="193"/>
      <c r="S6" s="193"/>
      <c r="T6" s="193"/>
      <c r="U6" s="193"/>
      <c r="V6" s="193"/>
      <c r="W6" s="192"/>
    </row>
    <row r="7" customFormat="false" ht="12.75" hidden="false" customHeight="true" outlineLevel="0" collapsed="false">
      <c r="A7" s="187" t="str">
        <f aca="false">IF(Bestell3!A7="","",Bestell3!A7)</f>
        <v/>
      </c>
      <c r="B7" s="188" t="str">
        <f aca="false">IF(Bestell3!B7="","",Bestell3!B7)</f>
        <v/>
      </c>
      <c r="C7" s="189" t="str">
        <f aca="false">IF(Bestell3!C7="","",Bestell3!C7)</f>
        <v/>
      </c>
      <c r="D7" s="189" t="str">
        <f aca="false">IF(Bestell3!G7="","",Bestell3!G7)</f>
        <v/>
      </c>
      <c r="E7" s="189" t="str">
        <f aca="false">IF(Bestell3!K7="","",Bestell3!K7)</f>
        <v/>
      </c>
      <c r="F7" s="189" t="str">
        <f aca="false">IF(Bestell3!O7="","",Bestell3!O7)</f>
        <v/>
      </c>
      <c r="G7" s="189" t="str">
        <f aca="false">IF(Bestell3!S7="","",Bestell3!S7)</f>
        <v/>
      </c>
      <c r="H7" s="189" t="str">
        <f aca="false">IF(Bestell3!W7="","",Bestell3!W7)</f>
        <v/>
      </c>
      <c r="I7" s="189" t="str">
        <f aca="false">IF(Bestell3!AA7="","",Bestell3!AA7)</f>
        <v/>
      </c>
      <c r="J7" s="189" t="str">
        <f aca="false">IF(Bestell3!AE7="","",Bestell3!AE7)</f>
        <v/>
      </c>
      <c r="K7" s="190" t="str">
        <f aca="false">IF(Bestell3!AI7="","",Bestell3!AI7)</f>
        <v/>
      </c>
      <c r="M7" s="194"/>
      <c r="N7" s="195"/>
      <c r="O7" s="196"/>
      <c r="P7" s="196"/>
      <c r="Q7" s="196"/>
      <c r="R7" s="196"/>
      <c r="S7" s="196"/>
      <c r="T7" s="196"/>
      <c r="U7" s="196"/>
      <c r="V7" s="196"/>
      <c r="W7" s="197"/>
    </row>
    <row r="8" customFormat="false" ht="12.75" hidden="false" customHeight="true" outlineLevel="0" collapsed="false">
      <c r="A8" s="187" t="str">
        <f aca="false">IF(Bestell3!A8="","",Bestell3!A8)</f>
        <v/>
      </c>
      <c r="B8" s="188" t="str">
        <f aca="false">IF(Bestell3!B8="","",Bestell3!B8)</f>
        <v/>
      </c>
      <c r="C8" s="189" t="str">
        <f aca="false">IF(Bestell3!C8="","",Bestell3!C8)</f>
        <v/>
      </c>
      <c r="D8" s="189" t="str">
        <f aca="false">IF(Bestell3!G8="","",Bestell3!G8)</f>
        <v/>
      </c>
      <c r="E8" s="189" t="str">
        <f aca="false">IF(Bestell3!K8="","",Bestell3!K8)</f>
        <v/>
      </c>
      <c r="F8" s="189" t="str">
        <f aca="false">IF(Bestell3!O8="","",Bestell3!O8)</f>
        <v/>
      </c>
      <c r="G8" s="189" t="str">
        <f aca="false">IF(Bestell3!S8="","",Bestell3!S8)</f>
        <v/>
      </c>
      <c r="H8" s="189" t="str">
        <f aca="false">IF(Bestell3!W8="","",Bestell3!W8)</f>
        <v/>
      </c>
      <c r="I8" s="189" t="str">
        <f aca="false">IF(Bestell3!AA8="","",Bestell3!AA8)</f>
        <v/>
      </c>
      <c r="J8" s="189" t="str">
        <f aca="false">IF(Bestell3!AE8="","",Bestell3!AE8)</f>
        <v/>
      </c>
      <c r="K8" s="190" t="str">
        <f aca="false">IF(Bestell3!AI8="","",Bestell3!AI8)</f>
        <v/>
      </c>
      <c r="M8" s="194"/>
      <c r="N8" s="195"/>
      <c r="O8" s="196"/>
      <c r="P8" s="196"/>
      <c r="Q8" s="196"/>
      <c r="R8" s="196"/>
      <c r="S8" s="196"/>
      <c r="T8" s="196"/>
      <c r="U8" s="196"/>
      <c r="V8" s="196"/>
      <c r="W8" s="197"/>
    </row>
    <row r="9" customFormat="false" ht="12.75" hidden="false" customHeight="true" outlineLevel="0" collapsed="false">
      <c r="A9" s="187" t="str">
        <f aca="false">IF(Bestell3!A9="","",Bestell3!A9)</f>
        <v/>
      </c>
      <c r="B9" s="188" t="str">
        <f aca="false">IF(Bestell3!B9="","",Bestell3!B9)</f>
        <v/>
      </c>
      <c r="C9" s="189" t="str">
        <f aca="false">IF(Bestell3!C9="","",Bestell3!C9)</f>
        <v/>
      </c>
      <c r="D9" s="189" t="str">
        <f aca="false">IF(Bestell3!G9="","",Bestell3!G9)</f>
        <v/>
      </c>
      <c r="E9" s="189" t="str">
        <f aca="false">IF(Bestell3!K9="","",Bestell3!K9)</f>
        <v/>
      </c>
      <c r="F9" s="189" t="str">
        <f aca="false">IF(Bestell3!O9="","",Bestell3!O9)</f>
        <v/>
      </c>
      <c r="G9" s="189" t="str">
        <f aca="false">IF(Bestell3!S9="","",Bestell3!S9)</f>
        <v/>
      </c>
      <c r="H9" s="189" t="str">
        <f aca="false">IF(Bestell3!W9="","",Bestell3!W9)</f>
        <v/>
      </c>
      <c r="I9" s="189" t="str">
        <f aca="false">IF(Bestell3!AA9="","",Bestell3!AA9)</f>
        <v/>
      </c>
      <c r="J9" s="189" t="str">
        <f aca="false">IF(Bestell3!AE9="","",Bestell3!AE9)</f>
        <v/>
      </c>
      <c r="K9" s="190" t="str">
        <f aca="false">IF(Bestell3!AI9="","",Bestell3!AI9)</f>
        <v/>
      </c>
      <c r="M9" s="194"/>
      <c r="N9" s="195"/>
      <c r="O9" s="196"/>
      <c r="P9" s="196"/>
      <c r="Q9" s="196"/>
      <c r="R9" s="196"/>
      <c r="S9" s="196"/>
      <c r="T9" s="196"/>
      <c r="U9" s="196"/>
      <c r="V9" s="196"/>
      <c r="W9" s="197"/>
    </row>
    <row r="10" customFormat="false" ht="12.75" hidden="false" customHeight="true" outlineLevel="0" collapsed="false">
      <c r="A10" s="187" t="str">
        <f aca="false">IF(Bestell3!A10="","",Bestell3!A10)</f>
        <v/>
      </c>
      <c r="B10" s="188" t="str">
        <f aca="false">IF(Bestell3!B10="","",Bestell3!B10)</f>
        <v/>
      </c>
      <c r="C10" s="189" t="str">
        <f aca="false">IF(Bestell3!C10="","",Bestell3!C10)</f>
        <v/>
      </c>
      <c r="D10" s="189" t="str">
        <f aca="false">IF(Bestell3!G10="","",Bestell3!G10)</f>
        <v/>
      </c>
      <c r="E10" s="189" t="str">
        <f aca="false">IF(Bestell3!K10="","",Bestell3!K10)</f>
        <v/>
      </c>
      <c r="F10" s="189" t="str">
        <f aca="false">IF(Bestell3!O10="","",Bestell3!O10)</f>
        <v/>
      </c>
      <c r="G10" s="189" t="str">
        <f aca="false">IF(Bestell3!S10="","",Bestell3!S10)</f>
        <v/>
      </c>
      <c r="H10" s="189" t="str">
        <f aca="false">IF(Bestell3!W10="","",Bestell3!W10)</f>
        <v/>
      </c>
      <c r="I10" s="189" t="str">
        <f aca="false">IF(Bestell3!AA10="","",Bestell3!AA10)</f>
        <v/>
      </c>
      <c r="J10" s="189" t="str">
        <f aca="false">IF(Bestell3!AE10="","",Bestell3!AE10)</f>
        <v/>
      </c>
      <c r="K10" s="190" t="str">
        <f aca="false">IF(Bestell3!AI10="","",Bestell3!AI10)</f>
        <v/>
      </c>
      <c r="M10" s="194"/>
      <c r="N10" s="195"/>
      <c r="O10" s="196"/>
      <c r="P10" s="196"/>
      <c r="Q10" s="196"/>
      <c r="R10" s="196"/>
      <c r="S10" s="196"/>
      <c r="T10" s="196"/>
      <c r="U10" s="196"/>
      <c r="V10" s="196"/>
      <c r="W10" s="197"/>
    </row>
    <row r="11" customFormat="false" ht="12.75" hidden="false" customHeight="true" outlineLevel="0" collapsed="false">
      <c r="A11" s="187" t="str">
        <f aca="false">IF(Bestell3!A11="","",Bestell3!A11)</f>
        <v/>
      </c>
      <c r="B11" s="188" t="str">
        <f aca="false">IF(Bestell3!B11="","",Bestell3!B11)</f>
        <v/>
      </c>
      <c r="C11" s="189" t="str">
        <f aca="false">IF(Bestell3!C11="","",Bestell3!C11)</f>
        <v/>
      </c>
      <c r="D11" s="189" t="str">
        <f aca="false">IF(Bestell3!G11="","",Bestell3!G11)</f>
        <v/>
      </c>
      <c r="E11" s="189" t="str">
        <f aca="false">IF(Bestell3!K11="","",Bestell3!K11)</f>
        <v/>
      </c>
      <c r="F11" s="189" t="str">
        <f aca="false">IF(Bestell3!O11="","",Bestell3!O11)</f>
        <v/>
      </c>
      <c r="G11" s="189" t="str">
        <f aca="false">IF(Bestell3!S11="","",Bestell3!S11)</f>
        <v/>
      </c>
      <c r="H11" s="189" t="str">
        <f aca="false">IF(Bestell3!W11="","",Bestell3!W11)</f>
        <v/>
      </c>
      <c r="I11" s="189" t="str">
        <f aca="false">IF(Bestell3!AA11="","",Bestell3!AA11)</f>
        <v/>
      </c>
      <c r="J11" s="189" t="str">
        <f aca="false">IF(Bestell3!AE11="","",Bestell3!AE11)</f>
        <v/>
      </c>
      <c r="K11" s="190" t="str">
        <f aca="false">IF(Bestell3!AI11="","",Bestell3!AI11)</f>
        <v/>
      </c>
      <c r="M11" s="194"/>
      <c r="N11" s="195"/>
      <c r="O11" s="196"/>
      <c r="P11" s="196"/>
      <c r="Q11" s="196"/>
      <c r="R11" s="196"/>
      <c r="S11" s="196"/>
      <c r="T11" s="196"/>
      <c r="U11" s="196"/>
      <c r="V11" s="196"/>
      <c r="W11" s="197"/>
    </row>
    <row r="12" customFormat="false" ht="12.75" hidden="false" customHeight="true" outlineLevel="0" collapsed="false">
      <c r="A12" s="187" t="str">
        <f aca="false">IF(Bestell3!A12="","",Bestell3!A12)</f>
        <v/>
      </c>
      <c r="B12" s="188" t="str">
        <f aca="false">IF(Bestell3!B12="","",Bestell3!B12)</f>
        <v/>
      </c>
      <c r="C12" s="189" t="str">
        <f aca="false">IF(Bestell3!C12="","",Bestell3!C12)</f>
        <v/>
      </c>
      <c r="D12" s="189" t="str">
        <f aca="false">IF(Bestell3!G12="","",Bestell3!G12)</f>
        <v/>
      </c>
      <c r="E12" s="189" t="str">
        <f aca="false">IF(Bestell3!K12="","",Bestell3!K12)</f>
        <v/>
      </c>
      <c r="F12" s="189" t="str">
        <f aca="false">IF(Bestell3!O12="","",Bestell3!O12)</f>
        <v/>
      </c>
      <c r="G12" s="189" t="str">
        <f aca="false">IF(Bestell3!S12="","",Bestell3!S12)</f>
        <v/>
      </c>
      <c r="H12" s="189" t="str">
        <f aca="false">IF(Bestell3!W12="","",Bestell3!W12)</f>
        <v/>
      </c>
      <c r="I12" s="189" t="str">
        <f aca="false">IF(Bestell3!AA12="","",Bestell3!AA12)</f>
        <v/>
      </c>
      <c r="J12" s="189" t="str">
        <f aca="false">IF(Bestell3!AE12="","",Bestell3!AE12)</f>
        <v/>
      </c>
      <c r="K12" s="190" t="str">
        <f aca="false">IF(Bestell3!AI12="","",Bestell3!AI12)</f>
        <v/>
      </c>
      <c r="M12" s="194"/>
      <c r="N12" s="195"/>
      <c r="O12" s="196"/>
      <c r="P12" s="196"/>
      <c r="Q12" s="196"/>
      <c r="R12" s="196"/>
      <c r="S12" s="196"/>
      <c r="T12" s="196"/>
      <c r="U12" s="196"/>
      <c r="V12" s="196"/>
      <c r="W12" s="197"/>
    </row>
    <row r="13" customFormat="false" ht="12.75" hidden="false" customHeight="true" outlineLevel="0" collapsed="false">
      <c r="A13" s="187" t="str">
        <f aca="false">IF(Bestell3!A13="","",Bestell3!A13)</f>
        <v/>
      </c>
      <c r="B13" s="188" t="str">
        <f aca="false">IF(Bestell3!B13="","",Bestell3!B13)</f>
        <v/>
      </c>
      <c r="C13" s="189" t="str">
        <f aca="false">IF(Bestell3!C13="","",Bestell3!C13)</f>
        <v/>
      </c>
      <c r="D13" s="189" t="str">
        <f aca="false">IF(Bestell3!G13="","",Bestell3!G13)</f>
        <v/>
      </c>
      <c r="E13" s="189" t="str">
        <f aca="false">IF(Bestell3!K13="","",Bestell3!K13)</f>
        <v/>
      </c>
      <c r="F13" s="189" t="str">
        <f aca="false">IF(Bestell3!O13="","",Bestell3!O13)</f>
        <v/>
      </c>
      <c r="G13" s="189" t="str">
        <f aca="false">IF(Bestell3!S13="","",Bestell3!S13)</f>
        <v/>
      </c>
      <c r="H13" s="189" t="str">
        <f aca="false">IF(Bestell3!W13="","",Bestell3!W13)</f>
        <v/>
      </c>
      <c r="I13" s="189" t="str">
        <f aca="false">IF(Bestell3!AA13="","",Bestell3!AA13)</f>
        <v/>
      </c>
      <c r="J13" s="189" t="str">
        <f aca="false">IF(Bestell3!AE13="","",Bestell3!AE13)</f>
        <v/>
      </c>
      <c r="K13" s="190" t="str">
        <f aca="false">IF(Bestell3!AI13="","",Bestell3!AI13)</f>
        <v/>
      </c>
      <c r="M13" s="194"/>
      <c r="N13" s="195"/>
      <c r="O13" s="196"/>
      <c r="P13" s="196"/>
      <c r="Q13" s="196"/>
      <c r="R13" s="196"/>
      <c r="S13" s="196"/>
      <c r="T13" s="196"/>
      <c r="U13" s="196"/>
      <c r="V13" s="196"/>
      <c r="W13" s="197"/>
    </row>
    <row r="14" customFormat="false" ht="12.75" hidden="false" customHeight="true" outlineLevel="0" collapsed="false">
      <c r="A14" s="187" t="str">
        <f aca="false">IF(Bestell3!A14="","",Bestell3!A14)</f>
        <v/>
      </c>
      <c r="B14" s="188" t="str">
        <f aca="false">IF(Bestell3!B14="","",Bestell3!B14)</f>
        <v/>
      </c>
      <c r="C14" s="189" t="str">
        <f aca="false">IF(Bestell3!C14="","",Bestell3!C14)</f>
        <v/>
      </c>
      <c r="D14" s="189" t="str">
        <f aca="false">IF(Bestell3!G14="","",Bestell3!G14)</f>
        <v/>
      </c>
      <c r="E14" s="189" t="str">
        <f aca="false">IF(Bestell3!K14="","",Bestell3!K14)</f>
        <v/>
      </c>
      <c r="F14" s="189" t="str">
        <f aca="false">IF(Bestell3!O14="","",Bestell3!O14)</f>
        <v/>
      </c>
      <c r="G14" s="189" t="str">
        <f aca="false">IF(Bestell3!S14="","",Bestell3!S14)</f>
        <v/>
      </c>
      <c r="H14" s="189" t="str">
        <f aca="false">IF(Bestell3!W14="","",Bestell3!W14)</f>
        <v/>
      </c>
      <c r="I14" s="189" t="str">
        <f aca="false">IF(Bestell3!AA14="","",Bestell3!AA14)</f>
        <v/>
      </c>
      <c r="J14" s="189" t="str">
        <f aca="false">IF(Bestell3!AE14="","",Bestell3!AE14)</f>
        <v/>
      </c>
      <c r="K14" s="190" t="str">
        <f aca="false">IF(Bestell3!AI14="","",Bestell3!AI14)</f>
        <v/>
      </c>
      <c r="M14" s="194"/>
      <c r="N14" s="195"/>
      <c r="O14" s="196"/>
      <c r="P14" s="196"/>
      <c r="Q14" s="196"/>
      <c r="R14" s="196"/>
      <c r="S14" s="196"/>
      <c r="T14" s="196"/>
      <c r="U14" s="196"/>
      <c r="V14" s="196"/>
      <c r="W14" s="197"/>
    </row>
    <row r="15" customFormat="false" ht="12.75" hidden="false" customHeight="true" outlineLevel="0" collapsed="false">
      <c r="A15" s="187" t="str">
        <f aca="false">IF(Bestell3!A15="","",Bestell3!A15)</f>
        <v/>
      </c>
      <c r="B15" s="188" t="str">
        <f aca="false">IF(Bestell3!B15="","",Bestell3!B15)</f>
        <v/>
      </c>
      <c r="C15" s="189" t="str">
        <f aca="false">IF(Bestell3!C15="","",Bestell3!C15)</f>
        <v/>
      </c>
      <c r="D15" s="189" t="str">
        <f aca="false">IF(Bestell3!G15="","",Bestell3!G15)</f>
        <v/>
      </c>
      <c r="E15" s="189" t="str">
        <f aca="false">IF(Bestell3!K15="","",Bestell3!K15)</f>
        <v/>
      </c>
      <c r="F15" s="189" t="str">
        <f aca="false">IF(Bestell3!O15="","",Bestell3!O15)</f>
        <v/>
      </c>
      <c r="G15" s="189" t="str">
        <f aca="false">IF(Bestell3!S15="","",Bestell3!S15)</f>
        <v/>
      </c>
      <c r="H15" s="189" t="str">
        <f aca="false">IF(Bestell3!W15="","",Bestell3!W15)</f>
        <v/>
      </c>
      <c r="I15" s="189" t="str">
        <f aca="false">IF(Bestell3!AA15="","",Bestell3!AA15)</f>
        <v/>
      </c>
      <c r="J15" s="189" t="str">
        <f aca="false">IF(Bestell3!AE15="","",Bestell3!AE15)</f>
        <v/>
      </c>
      <c r="K15" s="190" t="str">
        <f aca="false">IF(Bestell3!AI15="","",Bestell3!AI15)</f>
        <v/>
      </c>
      <c r="M15" s="194"/>
      <c r="N15" s="195"/>
      <c r="O15" s="196"/>
      <c r="P15" s="196"/>
      <c r="Q15" s="196"/>
      <c r="R15" s="196"/>
      <c r="S15" s="196"/>
      <c r="T15" s="196"/>
      <c r="U15" s="196"/>
      <c r="V15" s="196"/>
      <c r="W15" s="197"/>
    </row>
    <row r="16" customFormat="false" ht="12.75" hidden="false" customHeight="true" outlineLevel="0" collapsed="false">
      <c r="A16" s="187" t="str">
        <f aca="false">IF(Bestell3!A16="","",Bestell3!A16)</f>
        <v/>
      </c>
      <c r="B16" s="188" t="str">
        <f aca="false">IF(Bestell3!B16="","",Bestell3!B16)</f>
        <v/>
      </c>
      <c r="C16" s="189" t="str">
        <f aca="false">IF(Bestell3!C16="","",Bestell3!C16)</f>
        <v/>
      </c>
      <c r="D16" s="189" t="str">
        <f aca="false">IF(Bestell3!G16="","",Bestell3!G16)</f>
        <v/>
      </c>
      <c r="E16" s="189" t="str">
        <f aca="false">IF(Bestell3!K16="","",Bestell3!K16)</f>
        <v/>
      </c>
      <c r="F16" s="189" t="str">
        <f aca="false">IF(Bestell3!O16="","",Bestell3!O16)</f>
        <v/>
      </c>
      <c r="G16" s="189" t="str">
        <f aca="false">IF(Bestell3!S16="","",Bestell3!S16)</f>
        <v/>
      </c>
      <c r="H16" s="189" t="str">
        <f aca="false">IF(Bestell3!W16="","",Bestell3!W16)</f>
        <v/>
      </c>
      <c r="I16" s="189" t="str">
        <f aca="false">IF(Bestell3!AA16="","",Bestell3!AA16)</f>
        <v/>
      </c>
      <c r="J16" s="189" t="str">
        <f aca="false">IF(Bestell3!AE16="","",Bestell3!AE16)</f>
        <v/>
      </c>
      <c r="K16" s="190" t="str">
        <f aca="false">IF(Bestell3!AI16="","",Bestell3!AI16)</f>
        <v/>
      </c>
      <c r="M16" s="194"/>
      <c r="N16" s="195"/>
      <c r="O16" s="196"/>
      <c r="P16" s="196"/>
      <c r="Q16" s="196"/>
      <c r="R16" s="196"/>
      <c r="S16" s="196"/>
      <c r="T16" s="196"/>
      <c r="U16" s="196"/>
      <c r="V16" s="196"/>
      <c r="W16" s="197"/>
    </row>
    <row r="17" customFormat="false" ht="12.75" hidden="false" customHeight="true" outlineLevel="0" collapsed="false">
      <c r="A17" s="187" t="str">
        <f aca="false">IF(Bestell3!A17="","",Bestell3!A17)</f>
        <v/>
      </c>
      <c r="B17" s="188" t="str">
        <f aca="false">IF(Bestell3!B17="","",Bestell3!B17)</f>
        <v/>
      </c>
      <c r="C17" s="189" t="str">
        <f aca="false">IF(Bestell3!C17="","",Bestell3!C17)</f>
        <v/>
      </c>
      <c r="D17" s="189" t="str">
        <f aca="false">IF(Bestell3!G17="","",Bestell3!G17)</f>
        <v/>
      </c>
      <c r="E17" s="189" t="str">
        <f aca="false">IF(Bestell3!K17="","",Bestell3!K17)</f>
        <v/>
      </c>
      <c r="F17" s="189" t="str">
        <f aca="false">IF(Bestell3!O17="","",Bestell3!O17)</f>
        <v/>
      </c>
      <c r="G17" s="189" t="str">
        <f aca="false">IF(Bestell3!S17="","",Bestell3!S17)</f>
        <v/>
      </c>
      <c r="H17" s="189" t="str">
        <f aca="false">IF(Bestell3!W17="","",Bestell3!W17)</f>
        <v/>
      </c>
      <c r="I17" s="189" t="str">
        <f aca="false">IF(Bestell3!AA17="","",Bestell3!AA17)</f>
        <v/>
      </c>
      <c r="J17" s="189" t="str">
        <f aca="false">IF(Bestell3!AE17="","",Bestell3!AE17)</f>
        <v/>
      </c>
      <c r="K17" s="190" t="str">
        <f aca="false">IF(Bestell3!AI17="","",Bestell3!AI17)</f>
        <v/>
      </c>
      <c r="M17" s="194"/>
      <c r="N17" s="195"/>
      <c r="O17" s="196"/>
      <c r="P17" s="196"/>
      <c r="Q17" s="196"/>
      <c r="R17" s="196"/>
      <c r="S17" s="196"/>
      <c r="T17" s="196"/>
      <c r="U17" s="196"/>
      <c r="V17" s="196"/>
      <c r="W17" s="197"/>
    </row>
    <row r="18" customFormat="false" ht="12.75" hidden="false" customHeight="true" outlineLevel="0" collapsed="false">
      <c r="A18" s="187" t="str">
        <f aca="false">IF(Bestell3!A18="","",Bestell3!A18)</f>
        <v/>
      </c>
      <c r="B18" s="188" t="str">
        <f aca="false">IF(Bestell3!B18="","",Bestell3!B18)</f>
        <v/>
      </c>
      <c r="C18" s="189" t="str">
        <f aca="false">IF(Bestell3!C18="","",Bestell3!C18)</f>
        <v/>
      </c>
      <c r="D18" s="189" t="str">
        <f aca="false">IF(Bestell3!G18="","",Bestell3!G18)</f>
        <v/>
      </c>
      <c r="E18" s="189" t="str">
        <f aca="false">IF(Bestell3!K18="","",Bestell3!K18)</f>
        <v/>
      </c>
      <c r="F18" s="189" t="str">
        <f aca="false">IF(Bestell3!O18="","",Bestell3!O18)</f>
        <v/>
      </c>
      <c r="G18" s="189" t="str">
        <f aca="false">IF(Bestell3!S18="","",Bestell3!S18)</f>
        <v/>
      </c>
      <c r="H18" s="189" t="str">
        <f aca="false">IF(Bestell3!W18="","",Bestell3!W18)</f>
        <v/>
      </c>
      <c r="I18" s="189" t="str">
        <f aca="false">IF(Bestell3!AA18="","",Bestell3!AA18)</f>
        <v/>
      </c>
      <c r="J18" s="189" t="str">
        <f aca="false">IF(Bestell3!AE18="","",Bestell3!AE18)</f>
        <v/>
      </c>
      <c r="K18" s="190" t="str">
        <f aca="false">IF(Bestell3!AI18="","",Bestell3!AI18)</f>
        <v/>
      </c>
      <c r="M18" s="194"/>
      <c r="N18" s="195"/>
      <c r="O18" s="196"/>
      <c r="P18" s="196"/>
      <c r="Q18" s="196"/>
      <c r="R18" s="196"/>
      <c r="S18" s="196"/>
      <c r="T18" s="196"/>
      <c r="U18" s="196"/>
      <c r="V18" s="196"/>
      <c r="W18" s="197"/>
    </row>
    <row r="19" customFormat="false" ht="12.75" hidden="false" customHeight="true" outlineLevel="0" collapsed="false">
      <c r="A19" s="187" t="str">
        <f aca="false">IF(Bestell3!A19="","",Bestell3!A19)</f>
        <v/>
      </c>
      <c r="B19" s="188" t="str">
        <f aca="false">IF(Bestell3!B19="","",Bestell3!B19)</f>
        <v/>
      </c>
      <c r="C19" s="189" t="str">
        <f aca="false">IF(Bestell3!C19="","",Bestell3!C19)</f>
        <v/>
      </c>
      <c r="D19" s="189" t="str">
        <f aca="false">IF(Bestell3!G19="","",Bestell3!G19)</f>
        <v/>
      </c>
      <c r="E19" s="189" t="str">
        <f aca="false">IF(Bestell3!K19="","",Bestell3!K19)</f>
        <v/>
      </c>
      <c r="F19" s="189" t="str">
        <f aca="false">IF(Bestell3!O19="","",Bestell3!O19)</f>
        <v/>
      </c>
      <c r="G19" s="189" t="str">
        <f aca="false">IF(Bestell3!S19="","",Bestell3!S19)</f>
        <v/>
      </c>
      <c r="H19" s="189" t="str">
        <f aca="false">IF(Bestell3!W19="","",Bestell3!W19)</f>
        <v/>
      </c>
      <c r="I19" s="189" t="str">
        <f aca="false">IF(Bestell3!AA19="","",Bestell3!AA19)</f>
        <v/>
      </c>
      <c r="J19" s="189" t="str">
        <f aca="false">IF(Bestell3!AE19="","",Bestell3!AE19)</f>
        <v/>
      </c>
      <c r="K19" s="190" t="str">
        <f aca="false">IF(Bestell3!AI19="","",Bestell3!AI19)</f>
        <v/>
      </c>
      <c r="M19" s="194"/>
      <c r="N19" s="195"/>
      <c r="O19" s="196"/>
      <c r="P19" s="196"/>
      <c r="Q19" s="196"/>
      <c r="R19" s="196"/>
      <c r="S19" s="196"/>
      <c r="T19" s="196"/>
      <c r="U19" s="196"/>
      <c r="V19" s="196"/>
      <c r="W19" s="197"/>
    </row>
    <row r="20" customFormat="false" ht="12.75" hidden="false" customHeight="true" outlineLevel="0" collapsed="false">
      <c r="A20" s="187" t="str">
        <f aca="false">IF(Bestell3!A20="","",Bestell3!A20)</f>
        <v/>
      </c>
      <c r="B20" s="188" t="str">
        <f aca="false">IF(Bestell3!B20="","",Bestell3!B20)</f>
        <v/>
      </c>
      <c r="C20" s="189" t="str">
        <f aca="false">IF(Bestell3!C20="","",Bestell3!C20)</f>
        <v/>
      </c>
      <c r="D20" s="189" t="str">
        <f aca="false">IF(Bestell3!G20="","",Bestell3!G20)</f>
        <v/>
      </c>
      <c r="E20" s="189" t="str">
        <f aca="false">IF(Bestell3!K20="","",Bestell3!K20)</f>
        <v/>
      </c>
      <c r="F20" s="189" t="str">
        <f aca="false">IF(Bestell3!O20="","",Bestell3!O20)</f>
        <v/>
      </c>
      <c r="G20" s="189" t="str">
        <f aca="false">IF(Bestell3!S20="","",Bestell3!S20)</f>
        <v/>
      </c>
      <c r="H20" s="189" t="str">
        <f aca="false">IF(Bestell3!W20="","",Bestell3!W20)</f>
        <v/>
      </c>
      <c r="I20" s="189" t="str">
        <f aca="false">IF(Bestell3!AA20="","",Bestell3!AA20)</f>
        <v/>
      </c>
      <c r="J20" s="189" t="str">
        <f aca="false">IF(Bestell3!AE20="","",Bestell3!AE20)</f>
        <v/>
      </c>
      <c r="K20" s="190" t="str">
        <f aca="false">IF(Bestell3!AI20="","",Bestell3!AI20)</f>
        <v/>
      </c>
      <c r="M20" s="194"/>
      <c r="N20" s="195"/>
      <c r="O20" s="196"/>
      <c r="P20" s="196"/>
      <c r="Q20" s="196"/>
      <c r="R20" s="196"/>
      <c r="S20" s="196"/>
      <c r="T20" s="196"/>
      <c r="U20" s="196"/>
      <c r="V20" s="196"/>
      <c r="W20" s="197"/>
    </row>
    <row r="21" customFormat="false" ht="12.75" hidden="false" customHeight="true" outlineLevel="0" collapsed="false">
      <c r="A21" s="187" t="str">
        <f aca="false">IF(Bestell3!A21="","",Bestell3!A21)</f>
        <v/>
      </c>
      <c r="B21" s="188" t="str">
        <f aca="false">IF(Bestell3!B21="","",Bestell3!B21)</f>
        <v/>
      </c>
      <c r="C21" s="189" t="str">
        <f aca="false">IF(Bestell3!C21="","",Bestell3!C21)</f>
        <v/>
      </c>
      <c r="D21" s="189" t="str">
        <f aca="false">IF(Bestell3!G21="","",Bestell3!G21)</f>
        <v/>
      </c>
      <c r="E21" s="189" t="str">
        <f aca="false">IF(Bestell3!K21="","",Bestell3!K21)</f>
        <v/>
      </c>
      <c r="F21" s="189" t="str">
        <f aca="false">IF(Bestell3!O21="","",Bestell3!O21)</f>
        <v/>
      </c>
      <c r="G21" s="189" t="str">
        <f aca="false">IF(Bestell3!S21="","",Bestell3!S21)</f>
        <v/>
      </c>
      <c r="H21" s="189" t="str">
        <f aca="false">IF(Bestell3!W21="","",Bestell3!W21)</f>
        <v/>
      </c>
      <c r="I21" s="189" t="str">
        <f aca="false">IF(Bestell3!AA21="","",Bestell3!AA21)</f>
        <v/>
      </c>
      <c r="J21" s="189" t="str">
        <f aca="false">IF(Bestell3!AE21="","",Bestell3!AE21)</f>
        <v/>
      </c>
      <c r="K21" s="190" t="str">
        <f aca="false">IF(Bestell3!AI21="","",Bestell3!AI21)</f>
        <v/>
      </c>
      <c r="M21" s="194"/>
      <c r="N21" s="195"/>
      <c r="O21" s="196"/>
      <c r="P21" s="196"/>
      <c r="Q21" s="196"/>
      <c r="R21" s="196"/>
      <c r="S21" s="196"/>
      <c r="T21" s="196"/>
      <c r="U21" s="196"/>
      <c r="V21" s="196"/>
      <c r="W21" s="197"/>
    </row>
    <row r="22" customFormat="false" ht="12.75" hidden="false" customHeight="true" outlineLevel="0" collapsed="false">
      <c r="A22" s="187" t="str">
        <f aca="false">IF(Bestell3!A22="","",Bestell3!A22)</f>
        <v/>
      </c>
      <c r="B22" s="188" t="str">
        <f aca="false">IF(Bestell3!B22="","",Bestell3!B22)</f>
        <v/>
      </c>
      <c r="C22" s="189" t="str">
        <f aca="false">IF(Bestell3!C22="","",Bestell3!C22)</f>
        <v/>
      </c>
      <c r="D22" s="189" t="str">
        <f aca="false">IF(Bestell3!G22="","",Bestell3!G22)</f>
        <v/>
      </c>
      <c r="E22" s="189" t="str">
        <f aca="false">IF(Bestell3!K22="","",Bestell3!K22)</f>
        <v/>
      </c>
      <c r="F22" s="189" t="str">
        <f aca="false">IF(Bestell3!O22="","",Bestell3!O22)</f>
        <v/>
      </c>
      <c r="G22" s="189" t="str">
        <f aca="false">IF(Bestell3!S22="","",Bestell3!S22)</f>
        <v/>
      </c>
      <c r="H22" s="189" t="str">
        <f aca="false">IF(Bestell3!W22="","",Bestell3!W22)</f>
        <v/>
      </c>
      <c r="I22" s="189" t="str">
        <f aca="false">IF(Bestell3!AA22="","",Bestell3!AA22)</f>
        <v/>
      </c>
      <c r="J22" s="189" t="str">
        <f aca="false">IF(Bestell3!AE22="","",Bestell3!AE22)</f>
        <v/>
      </c>
      <c r="K22" s="190" t="str">
        <f aca="false">IF(Bestell3!AI22="","",Bestell3!AI22)</f>
        <v/>
      </c>
      <c r="M22" s="194"/>
      <c r="N22" s="195"/>
      <c r="O22" s="196"/>
      <c r="P22" s="196"/>
      <c r="Q22" s="196"/>
      <c r="R22" s="196"/>
      <c r="S22" s="196"/>
      <c r="T22" s="196"/>
      <c r="U22" s="196"/>
      <c r="V22" s="196"/>
      <c r="W22" s="197"/>
    </row>
    <row r="23" customFormat="false" ht="12.75" hidden="false" customHeight="true" outlineLevel="0" collapsed="false">
      <c r="A23" s="187" t="str">
        <f aca="false">IF(Bestell3!A23="","",Bestell3!A23)</f>
        <v/>
      </c>
      <c r="B23" s="188" t="str">
        <f aca="false">IF(Bestell3!B23="","",Bestell3!B23)</f>
        <v/>
      </c>
      <c r="C23" s="189" t="str">
        <f aca="false">IF(Bestell3!C23="","",Bestell3!C23)</f>
        <v/>
      </c>
      <c r="D23" s="189" t="str">
        <f aca="false">IF(Bestell3!G23="","",Bestell3!G23)</f>
        <v/>
      </c>
      <c r="E23" s="189" t="str">
        <f aca="false">IF(Bestell3!K23="","",Bestell3!K23)</f>
        <v/>
      </c>
      <c r="F23" s="189" t="str">
        <f aca="false">IF(Bestell3!O23="","",Bestell3!O23)</f>
        <v/>
      </c>
      <c r="G23" s="189" t="str">
        <f aca="false">IF(Bestell3!S23="","",Bestell3!S23)</f>
        <v/>
      </c>
      <c r="H23" s="189" t="str">
        <f aca="false">IF(Bestell3!W23="","",Bestell3!W23)</f>
        <v/>
      </c>
      <c r="I23" s="189" t="str">
        <f aca="false">IF(Bestell3!AA23="","",Bestell3!AA23)</f>
        <v/>
      </c>
      <c r="J23" s="189" t="str">
        <f aca="false">IF(Bestell3!AE23="","",Bestell3!AE23)</f>
        <v/>
      </c>
      <c r="K23" s="190" t="str">
        <f aca="false">IF(Bestell3!AI23="","",Bestell3!AI23)</f>
        <v/>
      </c>
      <c r="M23" s="194"/>
      <c r="N23" s="195"/>
      <c r="O23" s="196"/>
      <c r="P23" s="196"/>
      <c r="Q23" s="196"/>
      <c r="R23" s="196"/>
      <c r="S23" s="196"/>
      <c r="T23" s="196"/>
      <c r="U23" s="196"/>
      <c r="V23" s="196"/>
      <c r="W23" s="197"/>
    </row>
    <row r="24" customFormat="false" ht="12.75" hidden="false" customHeight="true" outlineLevel="0" collapsed="false">
      <c r="A24" s="187" t="str">
        <f aca="false">IF(Bestell3!A24="","",Bestell3!A24)</f>
        <v/>
      </c>
      <c r="B24" s="188" t="str">
        <f aca="false">IF(Bestell3!B24="","",Bestell3!B24)</f>
        <v/>
      </c>
      <c r="C24" s="189" t="str">
        <f aca="false">IF(Bestell3!C24="","",Bestell3!C24)</f>
        <v/>
      </c>
      <c r="D24" s="189" t="str">
        <f aca="false">IF(Bestell3!G24="","",Bestell3!G24)</f>
        <v/>
      </c>
      <c r="E24" s="189" t="str">
        <f aca="false">IF(Bestell3!K24="","",Bestell3!K24)</f>
        <v/>
      </c>
      <c r="F24" s="189" t="str">
        <f aca="false">IF(Bestell3!O24="","",Bestell3!O24)</f>
        <v/>
      </c>
      <c r="G24" s="189" t="str">
        <f aca="false">IF(Bestell3!S24="","",Bestell3!S24)</f>
        <v/>
      </c>
      <c r="H24" s="189" t="str">
        <f aca="false">IF(Bestell3!W24="","",Bestell3!W24)</f>
        <v/>
      </c>
      <c r="I24" s="189" t="str">
        <f aca="false">IF(Bestell3!AA24="","",Bestell3!AA24)</f>
        <v/>
      </c>
      <c r="J24" s="189" t="str">
        <f aca="false">IF(Bestell3!AE24="","",Bestell3!AE24)</f>
        <v/>
      </c>
      <c r="K24" s="190" t="str">
        <f aca="false">IF(Bestell3!AI24="","",Bestell3!AI24)</f>
        <v/>
      </c>
      <c r="M24" s="194"/>
      <c r="N24" s="195"/>
      <c r="O24" s="196"/>
      <c r="P24" s="196"/>
      <c r="Q24" s="196"/>
      <c r="R24" s="196"/>
      <c r="S24" s="196"/>
      <c r="T24" s="196"/>
      <c r="U24" s="196"/>
      <c r="V24" s="196"/>
      <c r="W24" s="197"/>
    </row>
    <row r="25" customFormat="false" ht="12.75" hidden="false" customHeight="true" outlineLevel="0" collapsed="false">
      <c r="A25" s="187" t="str">
        <f aca="false">IF(Bestell3!A25="","",Bestell3!A25)</f>
        <v/>
      </c>
      <c r="B25" s="188" t="str">
        <f aca="false">IF(Bestell3!B25="","",Bestell3!B25)</f>
        <v/>
      </c>
      <c r="C25" s="189" t="str">
        <f aca="false">IF(Bestell3!C25="","",Bestell3!C25)</f>
        <v/>
      </c>
      <c r="D25" s="189" t="str">
        <f aca="false">IF(Bestell3!G25="","",Bestell3!G25)</f>
        <v/>
      </c>
      <c r="E25" s="189" t="str">
        <f aca="false">IF(Bestell3!K25="","",Bestell3!K25)</f>
        <v/>
      </c>
      <c r="F25" s="189" t="str">
        <f aca="false">IF(Bestell3!O25="","",Bestell3!O25)</f>
        <v/>
      </c>
      <c r="G25" s="189" t="str">
        <f aca="false">IF(Bestell3!S25="","",Bestell3!S25)</f>
        <v/>
      </c>
      <c r="H25" s="189" t="str">
        <f aca="false">IF(Bestell3!W25="","",Bestell3!W25)</f>
        <v/>
      </c>
      <c r="I25" s="189" t="str">
        <f aca="false">IF(Bestell3!AA25="","",Bestell3!AA25)</f>
        <v/>
      </c>
      <c r="J25" s="189" t="str">
        <f aca="false">IF(Bestell3!AE25="","",Bestell3!AE25)</f>
        <v/>
      </c>
      <c r="K25" s="190" t="str">
        <f aca="false">IF(Bestell3!AI25="","",Bestell3!AI25)</f>
        <v/>
      </c>
      <c r="M25" s="194"/>
      <c r="N25" s="195"/>
      <c r="O25" s="196"/>
      <c r="P25" s="196"/>
      <c r="Q25" s="196"/>
      <c r="R25" s="196"/>
      <c r="S25" s="196"/>
      <c r="T25" s="196"/>
      <c r="U25" s="196"/>
      <c r="V25" s="196"/>
      <c r="W25" s="197"/>
    </row>
    <row r="26" customFormat="false" ht="12.75" hidden="false" customHeight="true" outlineLevel="0" collapsed="false">
      <c r="A26" s="187" t="str">
        <f aca="false">IF(Bestell3!A26="","",Bestell3!A26)</f>
        <v/>
      </c>
      <c r="B26" s="188" t="str">
        <f aca="false">IF(Bestell3!B26="","",Bestell3!B26)</f>
        <v/>
      </c>
      <c r="C26" s="189" t="str">
        <f aca="false">IF(Bestell3!C26="","",Bestell3!C26)</f>
        <v/>
      </c>
      <c r="D26" s="189" t="str">
        <f aca="false">IF(Bestell3!G26="","",Bestell3!G26)</f>
        <v/>
      </c>
      <c r="E26" s="189" t="str">
        <f aca="false">IF(Bestell3!K26="","",Bestell3!K26)</f>
        <v/>
      </c>
      <c r="F26" s="189" t="str">
        <f aca="false">IF(Bestell3!O26="","",Bestell3!O26)</f>
        <v/>
      </c>
      <c r="G26" s="189" t="str">
        <f aca="false">IF(Bestell3!S26="","",Bestell3!S26)</f>
        <v/>
      </c>
      <c r="H26" s="189" t="str">
        <f aca="false">IF(Bestell3!W26="","",Bestell3!W26)</f>
        <v/>
      </c>
      <c r="I26" s="189" t="str">
        <f aca="false">IF(Bestell3!AA26="","",Bestell3!AA26)</f>
        <v/>
      </c>
      <c r="J26" s="189" t="str">
        <f aca="false">IF(Bestell3!AE26="","",Bestell3!AE26)</f>
        <v/>
      </c>
      <c r="K26" s="190" t="str">
        <f aca="false">IF(Bestell3!AI26="","",Bestell3!AI26)</f>
        <v/>
      </c>
      <c r="M26" s="194"/>
      <c r="N26" s="195"/>
      <c r="O26" s="196"/>
      <c r="P26" s="196"/>
      <c r="Q26" s="196"/>
      <c r="R26" s="196"/>
      <c r="S26" s="196"/>
      <c r="T26" s="196"/>
      <c r="U26" s="196"/>
      <c r="V26" s="196"/>
      <c r="W26" s="197"/>
    </row>
    <row r="27" customFormat="false" ht="12.75" hidden="false" customHeight="true" outlineLevel="0" collapsed="false">
      <c r="A27" s="187" t="str">
        <f aca="false">IF(Bestell3!A27="","",Bestell3!A27)</f>
        <v/>
      </c>
      <c r="B27" s="188" t="str">
        <f aca="false">IF(Bestell3!B27="","",Bestell3!B27)</f>
        <v/>
      </c>
      <c r="C27" s="189" t="str">
        <f aca="false">IF(Bestell3!C27="","",Bestell3!C27)</f>
        <v/>
      </c>
      <c r="D27" s="189" t="str">
        <f aca="false">IF(Bestell3!G27="","",Bestell3!G27)</f>
        <v/>
      </c>
      <c r="E27" s="189" t="str">
        <f aca="false">IF(Bestell3!K27="","",Bestell3!K27)</f>
        <v/>
      </c>
      <c r="F27" s="189" t="str">
        <f aca="false">IF(Bestell3!O27="","",Bestell3!O27)</f>
        <v/>
      </c>
      <c r="G27" s="189" t="str">
        <f aca="false">IF(Bestell3!S27="","",Bestell3!S27)</f>
        <v/>
      </c>
      <c r="H27" s="189" t="str">
        <f aca="false">IF(Bestell3!W27="","",Bestell3!W27)</f>
        <v/>
      </c>
      <c r="I27" s="189" t="str">
        <f aca="false">IF(Bestell3!AA27="","",Bestell3!AA27)</f>
        <v/>
      </c>
      <c r="J27" s="189" t="str">
        <f aca="false">IF(Bestell3!AE27="","",Bestell3!AE27)</f>
        <v/>
      </c>
      <c r="K27" s="190" t="str">
        <f aca="false">IF(Bestell3!AI27="","",Bestell3!AI27)</f>
        <v/>
      </c>
      <c r="M27" s="194"/>
      <c r="N27" s="195"/>
      <c r="O27" s="196"/>
      <c r="P27" s="196"/>
      <c r="Q27" s="196"/>
      <c r="R27" s="196"/>
      <c r="S27" s="196"/>
      <c r="T27" s="196"/>
      <c r="U27" s="196"/>
      <c r="V27" s="196"/>
      <c r="W27" s="197"/>
    </row>
    <row r="28" customFormat="false" ht="12.75" hidden="false" customHeight="true" outlineLevel="0" collapsed="false">
      <c r="A28" s="187" t="str">
        <f aca="false">IF(Bestell3!A28="","",Bestell3!A28)</f>
        <v/>
      </c>
      <c r="B28" s="188" t="str">
        <f aca="false">IF(Bestell3!B28="","",Bestell3!B28)</f>
        <v/>
      </c>
      <c r="C28" s="189" t="str">
        <f aca="false">IF(Bestell3!C28="","",Bestell3!C28)</f>
        <v/>
      </c>
      <c r="D28" s="189" t="str">
        <f aca="false">IF(Bestell3!G28="","",Bestell3!G28)</f>
        <v/>
      </c>
      <c r="E28" s="189" t="str">
        <f aca="false">IF(Bestell3!K28="","",Bestell3!K28)</f>
        <v/>
      </c>
      <c r="F28" s="189" t="str">
        <f aca="false">IF(Bestell3!O28="","",Bestell3!O28)</f>
        <v/>
      </c>
      <c r="G28" s="189" t="str">
        <f aca="false">IF(Bestell3!S28="","",Bestell3!S28)</f>
        <v/>
      </c>
      <c r="H28" s="189" t="str">
        <f aca="false">IF(Bestell3!W28="","",Bestell3!W28)</f>
        <v/>
      </c>
      <c r="I28" s="189" t="str">
        <f aca="false">IF(Bestell3!AA28="","",Bestell3!AA28)</f>
        <v/>
      </c>
      <c r="J28" s="189" t="str">
        <f aca="false">IF(Bestell3!AE28="","",Bestell3!AE28)</f>
        <v/>
      </c>
      <c r="K28" s="190" t="str">
        <f aca="false">IF(Bestell3!AI28="","",Bestell3!AI28)</f>
        <v/>
      </c>
      <c r="M28" s="194"/>
      <c r="N28" s="195"/>
      <c r="O28" s="196"/>
      <c r="P28" s="196"/>
      <c r="Q28" s="196"/>
      <c r="R28" s="196"/>
      <c r="S28" s="196"/>
      <c r="T28" s="196"/>
      <c r="U28" s="196"/>
      <c r="V28" s="196"/>
      <c r="W28" s="197"/>
    </row>
    <row r="29" customFormat="false" ht="12.75" hidden="false" customHeight="true" outlineLevel="0" collapsed="false">
      <c r="A29" s="187" t="str">
        <f aca="false">IF(Bestell3!A29="","",Bestell3!A29)</f>
        <v/>
      </c>
      <c r="B29" s="188" t="str">
        <f aca="false">IF(Bestell3!B29="","",Bestell3!B29)</f>
        <v/>
      </c>
      <c r="C29" s="189" t="str">
        <f aca="false">IF(Bestell3!C29="","",Bestell3!C29)</f>
        <v/>
      </c>
      <c r="D29" s="189" t="str">
        <f aca="false">IF(Bestell3!G29="","",Bestell3!G29)</f>
        <v/>
      </c>
      <c r="E29" s="189" t="str">
        <f aca="false">IF(Bestell3!K29="","",Bestell3!K29)</f>
        <v/>
      </c>
      <c r="F29" s="189" t="str">
        <f aca="false">IF(Bestell3!O29="","",Bestell3!O29)</f>
        <v/>
      </c>
      <c r="G29" s="189" t="str">
        <f aca="false">IF(Bestell3!S29="","",Bestell3!S29)</f>
        <v/>
      </c>
      <c r="H29" s="189" t="str">
        <f aca="false">IF(Bestell3!W29="","",Bestell3!W29)</f>
        <v/>
      </c>
      <c r="I29" s="189" t="str">
        <f aca="false">IF(Bestell3!AA29="","",Bestell3!AA29)</f>
        <v/>
      </c>
      <c r="J29" s="189" t="str">
        <f aca="false">IF(Bestell3!AE29="","",Bestell3!AE29)</f>
        <v/>
      </c>
      <c r="K29" s="190" t="str">
        <f aca="false">IF(Bestell3!AI29="","",Bestell3!AI29)</f>
        <v/>
      </c>
      <c r="M29" s="194"/>
      <c r="N29" s="195"/>
      <c r="O29" s="196"/>
      <c r="P29" s="196"/>
      <c r="Q29" s="196"/>
      <c r="R29" s="196"/>
      <c r="S29" s="196"/>
      <c r="T29" s="196"/>
      <c r="U29" s="196"/>
      <c r="V29" s="196"/>
      <c r="W29" s="197"/>
    </row>
    <row r="30" customFormat="false" ht="12.75" hidden="false" customHeight="true" outlineLevel="0" collapsed="false">
      <c r="A30" s="187" t="str">
        <f aca="false">IF(Bestell3!A30="","",Bestell3!A30)</f>
        <v/>
      </c>
      <c r="B30" s="188" t="str">
        <f aca="false">IF(Bestell3!B30="","",Bestell3!B30)</f>
        <v/>
      </c>
      <c r="C30" s="189" t="str">
        <f aca="false">IF(Bestell3!C30="","",Bestell3!C30)</f>
        <v/>
      </c>
      <c r="D30" s="189" t="str">
        <f aca="false">IF(Bestell3!G30="","",Bestell3!G30)</f>
        <v/>
      </c>
      <c r="E30" s="189" t="str">
        <f aca="false">IF(Bestell3!K30="","",Bestell3!K30)</f>
        <v/>
      </c>
      <c r="F30" s="189" t="str">
        <f aca="false">IF(Bestell3!O30="","",Bestell3!O30)</f>
        <v/>
      </c>
      <c r="G30" s="189" t="str">
        <f aca="false">IF(Bestell3!S30="","",Bestell3!S30)</f>
        <v/>
      </c>
      <c r="H30" s="189" t="str">
        <f aca="false">IF(Bestell3!W30="","",Bestell3!W30)</f>
        <v/>
      </c>
      <c r="I30" s="189" t="str">
        <f aca="false">IF(Bestell3!AA30="","",Bestell3!AA30)</f>
        <v/>
      </c>
      <c r="J30" s="189" t="str">
        <f aca="false">IF(Bestell3!AE30="","",Bestell3!AE30)</f>
        <v/>
      </c>
      <c r="K30" s="190" t="str">
        <f aca="false">IF(Bestell3!AI30="","",Bestell3!AI30)</f>
        <v/>
      </c>
      <c r="M30" s="194"/>
      <c r="N30" s="195"/>
      <c r="O30" s="196"/>
      <c r="P30" s="196"/>
      <c r="Q30" s="196"/>
      <c r="R30" s="196"/>
      <c r="S30" s="196"/>
      <c r="T30" s="196"/>
      <c r="U30" s="196"/>
      <c r="V30" s="196"/>
      <c r="W30" s="197"/>
    </row>
    <row r="31" customFormat="false" ht="12.75" hidden="false" customHeight="true" outlineLevel="0" collapsed="false">
      <c r="A31" s="187" t="str">
        <f aca="false">IF(Bestell3!A31="","",Bestell3!A31)</f>
        <v/>
      </c>
      <c r="B31" s="188" t="str">
        <f aca="false">IF(Bestell3!B31="","",Bestell3!B31)</f>
        <v/>
      </c>
      <c r="C31" s="189" t="str">
        <f aca="false">IF(Bestell3!C31="","",Bestell3!C31)</f>
        <v/>
      </c>
      <c r="D31" s="189" t="str">
        <f aca="false">IF(Bestell3!G31="","",Bestell3!G31)</f>
        <v/>
      </c>
      <c r="E31" s="189" t="str">
        <f aca="false">IF(Bestell3!K31="","",Bestell3!K31)</f>
        <v/>
      </c>
      <c r="F31" s="189" t="str">
        <f aca="false">IF(Bestell3!O31="","",Bestell3!O31)</f>
        <v/>
      </c>
      <c r="G31" s="189" t="str">
        <f aca="false">IF(Bestell3!S31="","",Bestell3!S31)</f>
        <v/>
      </c>
      <c r="H31" s="189" t="str">
        <f aca="false">IF(Bestell3!W31="","",Bestell3!W31)</f>
        <v/>
      </c>
      <c r="I31" s="189" t="str">
        <f aca="false">IF(Bestell3!AA31="","",Bestell3!AA31)</f>
        <v/>
      </c>
      <c r="J31" s="189" t="str">
        <f aca="false">IF(Bestell3!AE31="","",Bestell3!AE31)</f>
        <v/>
      </c>
      <c r="K31" s="190" t="str">
        <f aca="false">IF(Bestell3!AI31="","",Bestell3!AI31)</f>
        <v/>
      </c>
      <c r="M31" s="194"/>
      <c r="N31" s="195"/>
      <c r="O31" s="196"/>
      <c r="P31" s="196"/>
      <c r="Q31" s="196"/>
      <c r="R31" s="196"/>
      <c r="S31" s="196"/>
      <c r="T31" s="196"/>
      <c r="U31" s="196"/>
      <c r="V31" s="196"/>
      <c r="W31" s="197"/>
    </row>
    <row r="32" customFormat="false" ht="12.75" hidden="false" customHeight="true" outlineLevel="0" collapsed="false">
      <c r="A32" s="187" t="str">
        <f aca="false">IF(Bestell3!A32="","",Bestell3!A32)</f>
        <v/>
      </c>
      <c r="B32" s="188" t="str">
        <f aca="false">IF(Bestell3!B32="","",Bestell3!B32)</f>
        <v/>
      </c>
      <c r="C32" s="189" t="str">
        <f aca="false">IF(Bestell3!C32="","",Bestell3!C32)</f>
        <v/>
      </c>
      <c r="D32" s="189" t="str">
        <f aca="false">IF(Bestell3!G32="","",Bestell3!G32)</f>
        <v/>
      </c>
      <c r="E32" s="189" t="str">
        <f aca="false">IF(Bestell3!K32="","",Bestell3!K32)</f>
        <v/>
      </c>
      <c r="F32" s="189" t="str">
        <f aca="false">IF(Bestell3!O32="","",Bestell3!O32)</f>
        <v/>
      </c>
      <c r="G32" s="189" t="str">
        <f aca="false">IF(Bestell3!S32="","",Bestell3!S32)</f>
        <v/>
      </c>
      <c r="H32" s="189" t="str">
        <f aca="false">IF(Bestell3!W32="","",Bestell3!W32)</f>
        <v/>
      </c>
      <c r="I32" s="189" t="str">
        <f aca="false">IF(Bestell3!AA32="","",Bestell3!AA32)</f>
        <v/>
      </c>
      <c r="J32" s="189" t="str">
        <f aca="false">IF(Bestell3!AE32="","",Bestell3!AE32)</f>
        <v/>
      </c>
      <c r="K32" s="190" t="str">
        <f aca="false">IF(Bestell3!AI32="","",Bestell3!AI32)</f>
        <v/>
      </c>
      <c r="M32" s="194"/>
      <c r="N32" s="195"/>
      <c r="O32" s="196"/>
      <c r="P32" s="196"/>
      <c r="Q32" s="196"/>
      <c r="R32" s="196"/>
      <c r="S32" s="196"/>
      <c r="T32" s="196"/>
      <c r="U32" s="196"/>
      <c r="V32" s="196"/>
      <c r="W32" s="197"/>
    </row>
    <row r="33" customFormat="false" ht="12.75" hidden="false" customHeight="true" outlineLevel="0" collapsed="false">
      <c r="A33" s="187" t="str">
        <f aca="false">IF(Bestell3!A33="","",Bestell3!A33)</f>
        <v/>
      </c>
      <c r="B33" s="188" t="str">
        <f aca="false">IF(Bestell3!B33="","",Bestell3!B33)</f>
        <v/>
      </c>
      <c r="C33" s="189" t="str">
        <f aca="false">IF(Bestell3!C33="","",Bestell3!C33)</f>
        <v/>
      </c>
      <c r="D33" s="189" t="str">
        <f aca="false">IF(Bestell3!G33="","",Bestell3!G33)</f>
        <v/>
      </c>
      <c r="E33" s="189" t="str">
        <f aca="false">IF(Bestell3!K33="","",Bestell3!K33)</f>
        <v/>
      </c>
      <c r="F33" s="189" t="str">
        <f aca="false">IF(Bestell3!O33="","",Bestell3!O33)</f>
        <v/>
      </c>
      <c r="G33" s="189" t="str">
        <f aca="false">IF(Bestell3!S33="","",Bestell3!S33)</f>
        <v/>
      </c>
      <c r="H33" s="189" t="str">
        <f aca="false">IF(Bestell3!W33="","",Bestell3!W33)</f>
        <v/>
      </c>
      <c r="I33" s="189" t="str">
        <f aca="false">IF(Bestell3!AA33="","",Bestell3!AA33)</f>
        <v/>
      </c>
      <c r="J33" s="189" t="str">
        <f aca="false">IF(Bestell3!AE33="","",Bestell3!AE33)</f>
        <v/>
      </c>
      <c r="K33" s="190" t="str">
        <f aca="false">IF(Bestell3!AI33="","",Bestell3!AI33)</f>
        <v/>
      </c>
      <c r="M33" s="194"/>
      <c r="N33" s="195"/>
      <c r="O33" s="196"/>
      <c r="P33" s="196"/>
      <c r="Q33" s="196"/>
      <c r="R33" s="196"/>
      <c r="S33" s="196"/>
      <c r="T33" s="196"/>
      <c r="U33" s="196"/>
      <c r="V33" s="196"/>
      <c r="W33" s="197"/>
    </row>
    <row r="34" customFormat="false" ht="12.75" hidden="false" customHeight="true" outlineLevel="0" collapsed="false">
      <c r="A34" s="187" t="str">
        <f aca="false">IF(Bestell3!A34="","",Bestell3!A34)</f>
        <v/>
      </c>
      <c r="B34" s="188" t="str">
        <f aca="false">IF(Bestell3!B34="","",Bestell3!B34)</f>
        <v/>
      </c>
      <c r="C34" s="189" t="str">
        <f aca="false">IF(Bestell3!C34="","",Bestell3!C34)</f>
        <v/>
      </c>
      <c r="D34" s="189" t="str">
        <f aca="false">IF(Bestell3!G34="","",Bestell3!G34)</f>
        <v/>
      </c>
      <c r="E34" s="189" t="str">
        <f aca="false">IF(Bestell3!K34="","",Bestell3!K34)</f>
        <v/>
      </c>
      <c r="F34" s="189" t="str">
        <f aca="false">IF(Bestell3!O34="","",Bestell3!O34)</f>
        <v/>
      </c>
      <c r="G34" s="189" t="str">
        <f aca="false">IF(Bestell3!S34="","",Bestell3!S34)</f>
        <v/>
      </c>
      <c r="H34" s="189" t="str">
        <f aca="false">IF(Bestell3!W34="","",Bestell3!W34)</f>
        <v/>
      </c>
      <c r="I34" s="189" t="str">
        <f aca="false">IF(Bestell3!AA34="","",Bestell3!AA34)</f>
        <v/>
      </c>
      <c r="J34" s="189" t="str">
        <f aca="false">IF(Bestell3!AE34="","",Bestell3!AE34)</f>
        <v/>
      </c>
      <c r="K34" s="190" t="str">
        <f aca="false">IF(Bestell3!AI34="","",Bestell3!AI34)</f>
        <v/>
      </c>
      <c r="M34" s="194"/>
      <c r="N34" s="195"/>
      <c r="O34" s="196"/>
      <c r="P34" s="196"/>
      <c r="Q34" s="196"/>
      <c r="R34" s="196"/>
      <c r="S34" s="196"/>
      <c r="T34" s="196"/>
      <c r="U34" s="196"/>
      <c r="V34" s="196"/>
      <c r="W34" s="197"/>
    </row>
    <row r="35" customFormat="false" ht="12.75" hidden="false" customHeight="true" outlineLevel="0" collapsed="false">
      <c r="A35" s="187" t="str">
        <f aca="false">IF(Bestell3!A35="","",Bestell3!A35)</f>
        <v/>
      </c>
      <c r="B35" s="188" t="str">
        <f aca="false">IF(Bestell3!B35="","",Bestell3!B35)</f>
        <v/>
      </c>
      <c r="C35" s="189" t="str">
        <f aca="false">IF(Bestell3!C35="","",Bestell3!C35)</f>
        <v/>
      </c>
      <c r="D35" s="189" t="str">
        <f aca="false">IF(Bestell3!G35="","",Bestell3!G35)</f>
        <v/>
      </c>
      <c r="E35" s="189" t="str">
        <f aca="false">IF(Bestell3!K35="","",Bestell3!K35)</f>
        <v/>
      </c>
      <c r="F35" s="189" t="str">
        <f aca="false">IF(Bestell3!O35="","",Bestell3!O35)</f>
        <v/>
      </c>
      <c r="G35" s="189" t="str">
        <f aca="false">IF(Bestell3!S35="","",Bestell3!S35)</f>
        <v/>
      </c>
      <c r="H35" s="189" t="str">
        <f aca="false">IF(Bestell3!W35="","",Bestell3!W35)</f>
        <v/>
      </c>
      <c r="I35" s="189" t="str">
        <f aca="false">IF(Bestell3!AA35="","",Bestell3!AA35)</f>
        <v/>
      </c>
      <c r="J35" s="189" t="str">
        <f aca="false">IF(Bestell3!AE35="","",Bestell3!AE35)</f>
        <v/>
      </c>
      <c r="K35" s="190" t="str">
        <f aca="false">IF(Bestell3!AI35="","",Bestell3!AI35)</f>
        <v/>
      </c>
      <c r="M35" s="194"/>
      <c r="N35" s="195"/>
      <c r="O35" s="196"/>
      <c r="P35" s="196"/>
      <c r="Q35" s="196"/>
      <c r="R35" s="196"/>
      <c r="S35" s="196"/>
      <c r="T35" s="196"/>
      <c r="U35" s="196"/>
      <c r="V35" s="196"/>
      <c r="W35" s="197"/>
    </row>
    <row r="36" customFormat="false" ht="12.75" hidden="false" customHeight="true" outlineLevel="0" collapsed="false">
      <c r="A36" s="187" t="str">
        <f aca="false">IF(Bestell3!A36="","",Bestell3!A36)</f>
        <v/>
      </c>
      <c r="B36" s="188" t="str">
        <f aca="false">IF(Bestell3!B36="","",Bestell3!B36)</f>
        <v/>
      </c>
      <c r="C36" s="189" t="str">
        <f aca="false">IF(Bestell3!C36="","",Bestell3!C36)</f>
        <v/>
      </c>
      <c r="D36" s="189" t="str">
        <f aca="false">IF(Bestell3!G36="","",Bestell3!G36)</f>
        <v/>
      </c>
      <c r="E36" s="189" t="str">
        <f aca="false">IF(Bestell3!K36="","",Bestell3!K36)</f>
        <v/>
      </c>
      <c r="F36" s="189" t="str">
        <f aca="false">IF(Bestell3!O36="","",Bestell3!O36)</f>
        <v/>
      </c>
      <c r="G36" s="189" t="str">
        <f aca="false">IF(Bestell3!S36="","",Bestell3!S36)</f>
        <v/>
      </c>
      <c r="H36" s="189" t="str">
        <f aca="false">IF(Bestell3!W36="","",Bestell3!W36)</f>
        <v/>
      </c>
      <c r="I36" s="189" t="str">
        <f aca="false">IF(Bestell3!AA36="","",Bestell3!AA36)</f>
        <v/>
      </c>
      <c r="J36" s="189" t="str">
        <f aca="false">IF(Bestell3!AE36="","",Bestell3!AE36)</f>
        <v/>
      </c>
      <c r="K36" s="190" t="str">
        <f aca="false">IF(Bestell3!AI36="","",Bestell3!AI36)</f>
        <v/>
      </c>
      <c r="M36" s="194"/>
      <c r="N36" s="195"/>
      <c r="O36" s="196"/>
      <c r="P36" s="196"/>
      <c r="Q36" s="196"/>
      <c r="R36" s="196"/>
      <c r="S36" s="196"/>
      <c r="T36" s="196"/>
      <c r="U36" s="196"/>
      <c r="V36" s="196"/>
      <c r="W36" s="197"/>
    </row>
    <row r="37" customFormat="false" ht="12.75" hidden="false" customHeight="true" outlineLevel="0" collapsed="false">
      <c r="A37" s="187" t="str">
        <f aca="false">IF(Bestell3!A37="","",Bestell3!A37)</f>
        <v/>
      </c>
      <c r="B37" s="188" t="str">
        <f aca="false">IF(Bestell3!B37="","",Bestell3!B37)</f>
        <v/>
      </c>
      <c r="C37" s="189" t="str">
        <f aca="false">IF(Bestell3!C37="","",Bestell3!C37)</f>
        <v/>
      </c>
      <c r="D37" s="189" t="str">
        <f aca="false">IF(Bestell3!G37="","",Bestell3!G37)</f>
        <v/>
      </c>
      <c r="E37" s="189" t="str">
        <f aca="false">IF(Bestell3!K37="","",Bestell3!K37)</f>
        <v/>
      </c>
      <c r="F37" s="189" t="str">
        <f aca="false">IF(Bestell3!O37="","",Bestell3!O37)</f>
        <v/>
      </c>
      <c r="G37" s="189" t="str">
        <f aca="false">IF(Bestell3!S37="","",Bestell3!S37)</f>
        <v/>
      </c>
      <c r="H37" s="189" t="str">
        <f aca="false">IF(Bestell3!W37="","",Bestell3!W37)</f>
        <v/>
      </c>
      <c r="I37" s="189" t="str">
        <f aca="false">IF(Bestell3!AA37="","",Bestell3!AA37)</f>
        <v/>
      </c>
      <c r="J37" s="189" t="str">
        <f aca="false">IF(Bestell3!AE37="","",Bestell3!AE37)</f>
        <v/>
      </c>
      <c r="K37" s="190" t="str">
        <f aca="false">IF(Bestell3!AI37="","",Bestell3!AI37)</f>
        <v/>
      </c>
      <c r="M37" s="194"/>
      <c r="N37" s="195"/>
      <c r="O37" s="196"/>
      <c r="P37" s="196"/>
      <c r="Q37" s="196"/>
      <c r="R37" s="196"/>
      <c r="S37" s="196"/>
      <c r="T37" s="196"/>
      <c r="U37" s="196"/>
      <c r="V37" s="196"/>
      <c r="W37" s="197"/>
    </row>
    <row r="38" customFormat="false" ht="12.75" hidden="false" customHeight="true" outlineLevel="0" collapsed="false">
      <c r="A38" s="187" t="str">
        <f aca="false">IF(Bestell3!A38="","",Bestell3!A38)</f>
        <v/>
      </c>
      <c r="B38" s="188" t="str">
        <f aca="false">IF(Bestell3!B38="","",Bestell3!B38)</f>
        <v/>
      </c>
      <c r="C38" s="189" t="str">
        <f aca="false">IF(Bestell3!C38="","",Bestell3!C38)</f>
        <v/>
      </c>
      <c r="D38" s="189" t="str">
        <f aca="false">IF(Bestell3!G38="","",Bestell3!G38)</f>
        <v/>
      </c>
      <c r="E38" s="189" t="str">
        <f aca="false">IF(Bestell3!K38="","",Bestell3!K38)</f>
        <v/>
      </c>
      <c r="F38" s="189" t="str">
        <f aca="false">IF(Bestell3!O38="","",Bestell3!O38)</f>
        <v/>
      </c>
      <c r="G38" s="189" t="str">
        <f aca="false">IF(Bestell3!S38="","",Bestell3!S38)</f>
        <v/>
      </c>
      <c r="H38" s="189" t="str">
        <f aca="false">IF(Bestell3!W38="","",Bestell3!W38)</f>
        <v/>
      </c>
      <c r="I38" s="189" t="str">
        <f aca="false">IF(Bestell3!AA38="","",Bestell3!AA38)</f>
        <v/>
      </c>
      <c r="J38" s="189" t="str">
        <f aca="false">IF(Bestell3!AE38="","",Bestell3!AE38)</f>
        <v/>
      </c>
      <c r="K38" s="190" t="str">
        <f aca="false">IF(Bestell3!AI38="","",Bestell3!AI38)</f>
        <v/>
      </c>
      <c r="M38" s="194"/>
      <c r="N38" s="195"/>
      <c r="O38" s="196"/>
      <c r="P38" s="196"/>
      <c r="Q38" s="196"/>
      <c r="R38" s="196"/>
      <c r="S38" s="196"/>
      <c r="T38" s="196"/>
      <c r="U38" s="196"/>
      <c r="V38" s="196"/>
      <c r="W38" s="197"/>
    </row>
    <row r="39" customFormat="false" ht="12.75" hidden="false" customHeight="true" outlineLevel="0" collapsed="false">
      <c r="A39" s="187" t="str">
        <f aca="false">IF(Bestell3!A39="","",Bestell3!A39)</f>
        <v/>
      </c>
      <c r="B39" s="188" t="str">
        <f aca="false">IF(Bestell3!B39="","",Bestell3!B39)</f>
        <v/>
      </c>
      <c r="C39" s="189" t="str">
        <f aca="false">IF(Bestell3!C39="","",Bestell3!C39)</f>
        <v/>
      </c>
      <c r="D39" s="189" t="str">
        <f aca="false">IF(Bestell3!G39="","",Bestell3!G39)</f>
        <v/>
      </c>
      <c r="E39" s="189" t="str">
        <f aca="false">IF(Bestell3!K39="","",Bestell3!K39)</f>
        <v/>
      </c>
      <c r="F39" s="189" t="str">
        <f aca="false">IF(Bestell3!O39="","",Bestell3!O39)</f>
        <v/>
      </c>
      <c r="G39" s="189" t="str">
        <f aca="false">IF(Bestell3!S39="","",Bestell3!S39)</f>
        <v/>
      </c>
      <c r="H39" s="189" t="str">
        <f aca="false">IF(Bestell3!W39="","",Bestell3!W39)</f>
        <v/>
      </c>
      <c r="I39" s="189" t="str">
        <f aca="false">IF(Bestell3!AA39="","",Bestell3!AA39)</f>
        <v/>
      </c>
      <c r="J39" s="189" t="str">
        <f aca="false">IF(Bestell3!AE39="","",Bestell3!AE39)</f>
        <v/>
      </c>
      <c r="K39" s="190" t="str">
        <f aca="false">IF(Bestell3!AI39="","",Bestell3!AI39)</f>
        <v/>
      </c>
      <c r="M39" s="194"/>
      <c r="N39" s="195"/>
      <c r="O39" s="196"/>
      <c r="P39" s="196"/>
      <c r="Q39" s="196"/>
      <c r="R39" s="196"/>
      <c r="S39" s="196"/>
      <c r="T39" s="196"/>
      <c r="U39" s="196"/>
      <c r="V39" s="196"/>
      <c r="W39" s="197"/>
    </row>
    <row r="40" customFormat="false" ht="12.75" hidden="false" customHeight="true" outlineLevel="0" collapsed="false">
      <c r="A40" s="187" t="str">
        <f aca="false">IF(Bestell3!A40="","",Bestell3!A40)</f>
        <v/>
      </c>
      <c r="B40" s="188" t="str">
        <f aca="false">IF(Bestell3!B40="","",Bestell3!B40)</f>
        <v/>
      </c>
      <c r="C40" s="189" t="str">
        <f aca="false">IF(Bestell3!C40="","",Bestell3!C40)</f>
        <v/>
      </c>
      <c r="D40" s="189" t="str">
        <f aca="false">IF(Bestell3!G40="","",Bestell3!G40)</f>
        <v/>
      </c>
      <c r="E40" s="189" t="str">
        <f aca="false">IF(Bestell3!K40="","",Bestell3!K40)</f>
        <v/>
      </c>
      <c r="F40" s="189" t="str">
        <f aca="false">IF(Bestell3!O40="","",Bestell3!O40)</f>
        <v/>
      </c>
      <c r="G40" s="189" t="str">
        <f aca="false">IF(Bestell3!S40="","",Bestell3!S40)</f>
        <v/>
      </c>
      <c r="H40" s="189" t="str">
        <f aca="false">IF(Bestell3!W40="","",Bestell3!W40)</f>
        <v/>
      </c>
      <c r="I40" s="189" t="str">
        <f aca="false">IF(Bestell3!AA40="","",Bestell3!AA40)</f>
        <v/>
      </c>
      <c r="J40" s="189" t="str">
        <f aca="false">IF(Bestell3!AE40="","",Bestell3!AE40)</f>
        <v/>
      </c>
      <c r="K40" s="190" t="str">
        <f aca="false">IF(Bestell3!AI40="","",Bestell3!AI40)</f>
        <v/>
      </c>
      <c r="M40" s="194"/>
      <c r="N40" s="195"/>
      <c r="O40" s="196"/>
      <c r="P40" s="196"/>
      <c r="Q40" s="196"/>
      <c r="R40" s="196"/>
      <c r="S40" s="196"/>
      <c r="T40" s="196"/>
      <c r="U40" s="196"/>
      <c r="V40" s="196"/>
      <c r="W40" s="197"/>
    </row>
    <row r="41" customFormat="false" ht="12.75" hidden="false" customHeight="true" outlineLevel="0" collapsed="false">
      <c r="A41" s="187" t="str">
        <f aca="false">IF(Bestell3!A41="","",Bestell3!A41)</f>
        <v/>
      </c>
      <c r="B41" s="188" t="str">
        <f aca="false">IF(Bestell3!B41="","",Bestell3!B41)</f>
        <v/>
      </c>
      <c r="C41" s="189" t="str">
        <f aca="false">IF(Bestell3!C41="","",Bestell3!C41)</f>
        <v/>
      </c>
      <c r="D41" s="189" t="str">
        <f aca="false">IF(Bestell3!G41="","",Bestell3!G41)</f>
        <v/>
      </c>
      <c r="E41" s="189" t="str">
        <f aca="false">IF(Bestell3!K41="","",Bestell3!K41)</f>
        <v/>
      </c>
      <c r="F41" s="189" t="str">
        <f aca="false">IF(Bestell3!O41="","",Bestell3!O41)</f>
        <v/>
      </c>
      <c r="G41" s="189" t="str">
        <f aca="false">IF(Bestell3!S41="","",Bestell3!S41)</f>
        <v/>
      </c>
      <c r="H41" s="189" t="str">
        <f aca="false">IF(Bestell3!W41="","",Bestell3!W41)</f>
        <v/>
      </c>
      <c r="I41" s="189" t="str">
        <f aca="false">IF(Bestell3!AA41="","",Bestell3!AA41)</f>
        <v/>
      </c>
      <c r="J41" s="189" t="str">
        <f aca="false">IF(Bestell3!AE41="","",Bestell3!AE41)</f>
        <v/>
      </c>
      <c r="K41" s="190" t="str">
        <f aca="false">IF(Bestell3!AI41="","",Bestell3!AI41)</f>
        <v/>
      </c>
      <c r="M41" s="194"/>
      <c r="N41" s="195"/>
      <c r="O41" s="196"/>
      <c r="P41" s="196"/>
      <c r="Q41" s="196"/>
      <c r="R41" s="196"/>
      <c r="S41" s="196"/>
      <c r="T41" s="196"/>
      <c r="U41" s="196"/>
      <c r="V41" s="196"/>
      <c r="W41" s="197"/>
    </row>
    <row r="42" customFormat="false" ht="12.75" hidden="false" customHeight="true" outlineLevel="0" collapsed="false">
      <c r="A42" s="187" t="str">
        <f aca="false">IF(Bestell3!A42="","",Bestell3!A42)</f>
        <v/>
      </c>
      <c r="B42" s="188" t="str">
        <f aca="false">IF(Bestell3!B42="","",Bestell3!B42)</f>
        <v/>
      </c>
      <c r="C42" s="189" t="str">
        <f aca="false">IF(Bestell3!C42="","",Bestell3!C42)</f>
        <v/>
      </c>
      <c r="D42" s="189" t="str">
        <f aca="false">IF(Bestell3!G42="","",Bestell3!G42)</f>
        <v/>
      </c>
      <c r="E42" s="189" t="str">
        <f aca="false">IF(Bestell3!K42="","",Bestell3!K42)</f>
        <v/>
      </c>
      <c r="F42" s="189" t="str">
        <f aca="false">IF(Bestell3!O42="","",Bestell3!O42)</f>
        <v/>
      </c>
      <c r="G42" s="189" t="str">
        <f aca="false">IF(Bestell3!S42="","",Bestell3!S42)</f>
        <v/>
      </c>
      <c r="H42" s="189" t="str">
        <f aca="false">IF(Bestell3!W42="","",Bestell3!W42)</f>
        <v/>
      </c>
      <c r="I42" s="189" t="str">
        <f aca="false">IF(Bestell3!AA42="","",Bestell3!AA42)</f>
        <v/>
      </c>
      <c r="J42" s="189" t="str">
        <f aca="false">IF(Bestell3!AE42="","",Bestell3!AE42)</f>
        <v/>
      </c>
      <c r="K42" s="190" t="str">
        <f aca="false">IF(Bestell3!AI42="","",Bestell3!AI42)</f>
        <v/>
      </c>
      <c r="M42" s="194"/>
      <c r="N42" s="195"/>
      <c r="O42" s="196"/>
      <c r="P42" s="196"/>
      <c r="Q42" s="196"/>
      <c r="R42" s="196"/>
      <c r="S42" s="196"/>
      <c r="T42" s="196"/>
      <c r="U42" s="196"/>
      <c r="V42" s="196"/>
      <c r="W42" s="197"/>
    </row>
    <row r="43" customFormat="false" ht="12.75" hidden="false" customHeight="true" outlineLevel="0" collapsed="false">
      <c r="A43" s="187" t="str">
        <f aca="false">IF(Bestell3!A43="","",Bestell3!A43)</f>
        <v/>
      </c>
      <c r="B43" s="188" t="str">
        <f aca="false">IF(Bestell3!B43="","",Bestell3!B43)</f>
        <v/>
      </c>
      <c r="C43" s="189" t="str">
        <f aca="false">IF(Bestell3!C43="","",Bestell3!C43)</f>
        <v/>
      </c>
      <c r="D43" s="189" t="str">
        <f aca="false">IF(Bestell3!G43="","",Bestell3!G43)</f>
        <v/>
      </c>
      <c r="E43" s="189" t="str">
        <f aca="false">IF(Bestell3!K43="","",Bestell3!K43)</f>
        <v/>
      </c>
      <c r="F43" s="189" t="str">
        <f aca="false">IF(Bestell3!O43="","",Bestell3!O43)</f>
        <v/>
      </c>
      <c r="G43" s="189" t="str">
        <f aca="false">IF(Bestell3!S43="","",Bestell3!S43)</f>
        <v/>
      </c>
      <c r="H43" s="189" t="str">
        <f aca="false">IF(Bestell3!W43="","",Bestell3!W43)</f>
        <v/>
      </c>
      <c r="I43" s="189" t="str">
        <f aca="false">IF(Bestell3!AA43="","",Bestell3!AA43)</f>
        <v/>
      </c>
      <c r="J43" s="189" t="str">
        <f aca="false">IF(Bestell3!AE43="","",Bestell3!AE43)</f>
        <v/>
      </c>
      <c r="K43" s="190" t="str">
        <f aca="false">IF(Bestell3!AI43="","",Bestell3!AI43)</f>
        <v/>
      </c>
      <c r="M43" s="194"/>
      <c r="N43" s="195"/>
      <c r="O43" s="196"/>
      <c r="P43" s="196"/>
      <c r="Q43" s="196"/>
      <c r="R43" s="196"/>
      <c r="S43" s="196"/>
      <c r="T43" s="196"/>
      <c r="U43" s="196"/>
      <c r="V43" s="196"/>
      <c r="W43" s="197"/>
    </row>
    <row r="44" customFormat="false" ht="12.75" hidden="false" customHeight="true" outlineLevel="0" collapsed="false">
      <c r="A44" s="187" t="str">
        <f aca="false">IF(Bestell3!A44="","",Bestell3!A44)</f>
        <v/>
      </c>
      <c r="B44" s="188" t="str">
        <f aca="false">IF(Bestell3!B44="","",Bestell3!B44)</f>
        <v/>
      </c>
      <c r="C44" s="189" t="str">
        <f aca="false">IF(Bestell3!C44="","",Bestell3!C44)</f>
        <v/>
      </c>
      <c r="D44" s="189" t="str">
        <f aca="false">IF(Bestell3!G44="","",Bestell3!G44)</f>
        <v/>
      </c>
      <c r="E44" s="189" t="str">
        <f aca="false">IF(Bestell3!K44="","",Bestell3!K44)</f>
        <v/>
      </c>
      <c r="F44" s="189" t="str">
        <f aca="false">IF(Bestell3!O44="","",Bestell3!O44)</f>
        <v/>
      </c>
      <c r="G44" s="189" t="str">
        <f aca="false">IF(Bestell3!S44="","",Bestell3!S44)</f>
        <v/>
      </c>
      <c r="H44" s="189" t="str">
        <f aca="false">IF(Bestell3!W44="","",Bestell3!W44)</f>
        <v/>
      </c>
      <c r="I44" s="189" t="str">
        <f aca="false">IF(Bestell3!AA44="","",Bestell3!AA44)</f>
        <v/>
      </c>
      <c r="J44" s="189" t="str">
        <f aca="false">IF(Bestell3!AE44="","",Bestell3!AE44)</f>
        <v/>
      </c>
      <c r="K44" s="190" t="str">
        <f aca="false">IF(Bestell3!AI44="","",Bestell3!AI44)</f>
        <v/>
      </c>
      <c r="M44" s="194"/>
      <c r="N44" s="195"/>
      <c r="O44" s="196"/>
      <c r="P44" s="196"/>
      <c r="Q44" s="196"/>
      <c r="R44" s="196"/>
      <c r="S44" s="196"/>
      <c r="T44" s="196"/>
      <c r="U44" s="196"/>
      <c r="V44" s="196"/>
      <c r="W44" s="197"/>
    </row>
    <row r="45" customFormat="false" ht="12.75" hidden="false" customHeight="true" outlineLevel="0" collapsed="false">
      <c r="A45" s="187" t="str">
        <f aca="false">IF(Bestell3!A45="","",Bestell3!A45)</f>
        <v/>
      </c>
      <c r="B45" s="188" t="str">
        <f aca="false">IF(Bestell3!B45="","",Bestell3!B45)</f>
        <v/>
      </c>
      <c r="C45" s="189" t="str">
        <f aca="false">IF(Bestell3!C45="","",Bestell3!C45)</f>
        <v/>
      </c>
      <c r="D45" s="189" t="str">
        <f aca="false">IF(Bestell3!G45="","",Bestell3!G45)</f>
        <v/>
      </c>
      <c r="E45" s="189" t="str">
        <f aca="false">IF(Bestell3!K45="","",Bestell3!K45)</f>
        <v/>
      </c>
      <c r="F45" s="189" t="str">
        <f aca="false">IF(Bestell3!O45="","",Bestell3!O45)</f>
        <v/>
      </c>
      <c r="G45" s="189" t="str">
        <f aca="false">IF(Bestell3!S45="","",Bestell3!S45)</f>
        <v/>
      </c>
      <c r="H45" s="189" t="str">
        <f aca="false">IF(Bestell3!W45="","",Bestell3!W45)</f>
        <v/>
      </c>
      <c r="I45" s="189" t="str">
        <f aca="false">IF(Bestell3!AA45="","",Bestell3!AA45)</f>
        <v/>
      </c>
      <c r="J45" s="189" t="str">
        <f aca="false">IF(Bestell3!AE45="","",Bestell3!AE45)</f>
        <v/>
      </c>
      <c r="K45" s="190" t="str">
        <f aca="false">IF(Bestell3!AI45="","",Bestell3!AI45)</f>
        <v/>
      </c>
      <c r="M45" s="194"/>
      <c r="N45" s="195"/>
      <c r="O45" s="196"/>
      <c r="P45" s="196"/>
      <c r="Q45" s="196"/>
      <c r="R45" s="196"/>
      <c r="S45" s="196"/>
      <c r="T45" s="196"/>
      <c r="U45" s="196"/>
      <c r="V45" s="196"/>
      <c r="W45" s="197"/>
    </row>
    <row r="46" customFormat="false" ht="12.75" hidden="false" customHeight="true" outlineLevel="0" collapsed="false">
      <c r="A46" s="187" t="str">
        <f aca="false">IF(Bestell3!A46="","",Bestell3!A46)</f>
        <v/>
      </c>
      <c r="B46" s="188" t="str">
        <f aca="false">IF(Bestell3!B46="","",Bestell3!B46)</f>
        <v/>
      </c>
      <c r="C46" s="189" t="str">
        <f aca="false">IF(Bestell3!C46="","",Bestell3!C46)</f>
        <v/>
      </c>
      <c r="D46" s="189" t="str">
        <f aca="false">IF(Bestell3!G46="","",Bestell3!G46)</f>
        <v/>
      </c>
      <c r="E46" s="189" t="str">
        <f aca="false">IF(Bestell3!K46="","",Bestell3!K46)</f>
        <v/>
      </c>
      <c r="F46" s="189" t="str">
        <f aca="false">IF(Bestell3!O46="","",Bestell3!O46)</f>
        <v/>
      </c>
      <c r="G46" s="189" t="str">
        <f aca="false">IF(Bestell3!S46="","",Bestell3!S46)</f>
        <v/>
      </c>
      <c r="H46" s="189" t="str">
        <f aca="false">IF(Bestell3!W46="","",Bestell3!W46)</f>
        <v/>
      </c>
      <c r="I46" s="189" t="str">
        <f aca="false">IF(Bestell3!AA46="","",Bestell3!AA46)</f>
        <v/>
      </c>
      <c r="J46" s="189" t="str">
        <f aca="false">IF(Bestell3!AE46="","",Bestell3!AE46)</f>
        <v/>
      </c>
      <c r="K46" s="190" t="str">
        <f aca="false">IF(Bestell3!AI46="","",Bestell3!AI46)</f>
        <v/>
      </c>
      <c r="M46" s="194"/>
      <c r="N46" s="195"/>
      <c r="O46" s="196"/>
      <c r="P46" s="196"/>
      <c r="Q46" s="196"/>
      <c r="R46" s="196"/>
      <c r="S46" s="196"/>
      <c r="T46" s="196"/>
      <c r="U46" s="196"/>
      <c r="V46" s="196"/>
      <c r="W46" s="197"/>
    </row>
    <row r="47" customFormat="false" ht="12.75" hidden="false" customHeight="true" outlineLevel="0" collapsed="false">
      <c r="A47" s="187" t="str">
        <f aca="false">IF(Bestell3!A47="","",Bestell3!A47)</f>
        <v/>
      </c>
      <c r="B47" s="188" t="str">
        <f aca="false">IF(Bestell3!B47="","",Bestell3!B47)</f>
        <v/>
      </c>
      <c r="C47" s="189" t="str">
        <f aca="false">IF(Bestell3!C47="","",Bestell3!C47)</f>
        <v/>
      </c>
      <c r="D47" s="189" t="str">
        <f aca="false">IF(Bestell3!G47="","",Bestell3!G47)</f>
        <v/>
      </c>
      <c r="E47" s="189" t="str">
        <f aca="false">IF(Bestell3!K47="","",Bestell3!K47)</f>
        <v/>
      </c>
      <c r="F47" s="189" t="str">
        <f aca="false">IF(Bestell3!O47="","",Bestell3!O47)</f>
        <v/>
      </c>
      <c r="G47" s="189" t="str">
        <f aca="false">IF(Bestell3!S47="","",Bestell3!S47)</f>
        <v/>
      </c>
      <c r="H47" s="189" t="str">
        <f aca="false">IF(Bestell3!W47="","",Bestell3!W47)</f>
        <v/>
      </c>
      <c r="I47" s="189" t="str">
        <f aca="false">IF(Bestell3!AA47="","",Bestell3!AA47)</f>
        <v/>
      </c>
      <c r="J47" s="189" t="str">
        <f aca="false">IF(Bestell3!AE47="","",Bestell3!AE47)</f>
        <v/>
      </c>
      <c r="K47" s="190" t="str">
        <f aca="false">IF(Bestell3!AI47="","",Bestell3!AI47)</f>
        <v/>
      </c>
      <c r="M47" s="194"/>
      <c r="N47" s="195"/>
      <c r="O47" s="196"/>
      <c r="P47" s="196"/>
      <c r="Q47" s="196"/>
      <c r="R47" s="196"/>
      <c r="S47" s="196"/>
      <c r="T47" s="196"/>
      <c r="U47" s="196"/>
      <c r="V47" s="196"/>
      <c r="W47" s="197"/>
    </row>
    <row r="48" customFormat="false" ht="12.75" hidden="false" customHeight="true" outlineLevel="0" collapsed="false">
      <c r="A48" s="187" t="str">
        <f aca="false">IF(Bestell3!A48="","",Bestell3!A48)</f>
        <v/>
      </c>
      <c r="B48" s="188" t="str">
        <f aca="false">IF(Bestell3!B48="","",Bestell3!B48)</f>
        <v/>
      </c>
      <c r="C48" s="189" t="str">
        <f aca="false">IF(Bestell3!C48="","",Bestell3!C48)</f>
        <v/>
      </c>
      <c r="D48" s="189" t="str">
        <f aca="false">IF(Bestell3!G48="","",Bestell3!G48)</f>
        <v/>
      </c>
      <c r="E48" s="189" t="str">
        <f aca="false">IF(Bestell3!K48="","",Bestell3!K48)</f>
        <v/>
      </c>
      <c r="F48" s="189" t="str">
        <f aca="false">IF(Bestell3!O48="","",Bestell3!O48)</f>
        <v/>
      </c>
      <c r="G48" s="189" t="str">
        <f aca="false">IF(Bestell3!S48="","",Bestell3!S48)</f>
        <v/>
      </c>
      <c r="H48" s="189" t="str">
        <f aca="false">IF(Bestell3!W48="","",Bestell3!W48)</f>
        <v/>
      </c>
      <c r="I48" s="189" t="str">
        <f aca="false">IF(Bestell3!AA48="","",Bestell3!AA48)</f>
        <v/>
      </c>
      <c r="J48" s="189" t="str">
        <f aca="false">IF(Bestell3!AE48="","",Bestell3!AE48)</f>
        <v/>
      </c>
      <c r="K48" s="190" t="str">
        <f aca="false">IF(Bestell3!AI48="","",Bestell3!AI48)</f>
        <v/>
      </c>
      <c r="M48" s="194"/>
      <c r="N48" s="195"/>
      <c r="O48" s="196"/>
      <c r="P48" s="196"/>
      <c r="Q48" s="196"/>
      <c r="R48" s="196"/>
      <c r="S48" s="196"/>
      <c r="T48" s="196"/>
      <c r="U48" s="196"/>
      <c r="V48" s="196"/>
      <c r="W48" s="197"/>
    </row>
    <row r="49" customFormat="false" ht="12.75" hidden="false" customHeight="true" outlineLevel="0" collapsed="false">
      <c r="A49" s="187" t="str">
        <f aca="false">IF(Bestell3!A49="","",Bestell3!A49)</f>
        <v/>
      </c>
      <c r="B49" s="188" t="str">
        <f aca="false">IF(Bestell3!B49="","",Bestell3!B49)</f>
        <v/>
      </c>
      <c r="C49" s="189" t="str">
        <f aca="false">IF(Bestell3!C49="","",Bestell3!C49)</f>
        <v/>
      </c>
      <c r="D49" s="189" t="str">
        <f aca="false">IF(Bestell3!G49="","",Bestell3!G49)</f>
        <v/>
      </c>
      <c r="E49" s="189" t="str">
        <f aca="false">IF(Bestell3!K49="","",Bestell3!K49)</f>
        <v/>
      </c>
      <c r="F49" s="189" t="str">
        <f aca="false">IF(Bestell3!O49="","",Bestell3!O49)</f>
        <v/>
      </c>
      <c r="G49" s="189" t="str">
        <f aca="false">IF(Bestell3!S49="","",Bestell3!S49)</f>
        <v/>
      </c>
      <c r="H49" s="189" t="str">
        <f aca="false">IF(Bestell3!W49="","",Bestell3!W49)</f>
        <v/>
      </c>
      <c r="I49" s="189" t="str">
        <f aca="false">IF(Bestell3!AA49="","",Bestell3!AA49)</f>
        <v/>
      </c>
      <c r="J49" s="189" t="str">
        <f aca="false">IF(Bestell3!AE49="","",Bestell3!AE49)</f>
        <v/>
      </c>
      <c r="K49" s="190" t="str">
        <f aca="false">IF(Bestell3!AI49="","",Bestell3!AI49)</f>
        <v/>
      </c>
      <c r="M49" s="194"/>
      <c r="N49" s="195"/>
      <c r="O49" s="196"/>
      <c r="P49" s="196"/>
      <c r="Q49" s="196"/>
      <c r="R49" s="196"/>
      <c r="S49" s="196"/>
      <c r="T49" s="196"/>
      <c r="U49" s="196"/>
      <c r="V49" s="196"/>
      <c r="W49" s="197"/>
    </row>
    <row r="50" customFormat="false" ht="12.75" hidden="false" customHeight="true" outlineLevel="0" collapsed="false">
      <c r="A50" s="187" t="str">
        <f aca="false">IF(Bestell3!A50="","",Bestell3!A50)</f>
        <v/>
      </c>
      <c r="B50" s="188" t="str">
        <f aca="false">IF(Bestell3!B50="","",Bestell3!B50)</f>
        <v/>
      </c>
      <c r="C50" s="189" t="str">
        <f aca="false">IF(Bestell3!C50="","",Bestell3!C50)</f>
        <v/>
      </c>
      <c r="D50" s="189" t="str">
        <f aca="false">IF(Bestell3!G50="","",Bestell3!G50)</f>
        <v/>
      </c>
      <c r="E50" s="189" t="str">
        <f aca="false">IF(Bestell3!K50="","",Bestell3!K50)</f>
        <v/>
      </c>
      <c r="F50" s="189" t="str">
        <f aca="false">IF(Bestell3!O50="","",Bestell3!O50)</f>
        <v/>
      </c>
      <c r="G50" s="189" t="str">
        <f aca="false">IF(Bestell3!S50="","",Bestell3!S50)</f>
        <v/>
      </c>
      <c r="H50" s="189" t="str">
        <f aca="false">IF(Bestell3!W50="","",Bestell3!W50)</f>
        <v/>
      </c>
      <c r="I50" s="189" t="str">
        <f aca="false">IF(Bestell3!AA50="","",Bestell3!AA50)</f>
        <v/>
      </c>
      <c r="J50" s="189" t="str">
        <f aca="false">IF(Bestell3!AE50="","",Bestell3!AE50)</f>
        <v/>
      </c>
      <c r="K50" s="190" t="str">
        <f aca="false">IF(Bestell3!AI50="","",Bestell3!AI50)</f>
        <v/>
      </c>
      <c r="M50" s="194"/>
      <c r="N50" s="195"/>
      <c r="O50" s="196"/>
      <c r="P50" s="196"/>
      <c r="Q50" s="196"/>
      <c r="R50" s="196"/>
      <c r="S50" s="196"/>
      <c r="T50" s="196"/>
      <c r="U50" s="196"/>
      <c r="V50" s="196"/>
      <c r="W50" s="197"/>
    </row>
    <row r="51" customFormat="false" ht="12.75" hidden="false" customHeight="true" outlineLevel="0" collapsed="false">
      <c r="A51" s="187" t="str">
        <f aca="false">IF(Bestell3!A51="","",Bestell3!A51)</f>
        <v/>
      </c>
      <c r="B51" s="188" t="str">
        <f aca="false">IF(Bestell3!B51="","",Bestell3!B51)</f>
        <v/>
      </c>
      <c r="C51" s="189" t="str">
        <f aca="false">IF(Bestell3!C51="","",Bestell3!C51)</f>
        <v/>
      </c>
      <c r="D51" s="189" t="str">
        <f aca="false">IF(Bestell3!G51="","",Bestell3!G51)</f>
        <v/>
      </c>
      <c r="E51" s="189" t="str">
        <f aca="false">IF(Bestell3!K51="","",Bestell3!K51)</f>
        <v/>
      </c>
      <c r="F51" s="189" t="str">
        <f aca="false">IF(Bestell3!O51="","",Bestell3!O51)</f>
        <v/>
      </c>
      <c r="G51" s="189" t="str">
        <f aca="false">IF(Bestell3!S51="","",Bestell3!S51)</f>
        <v/>
      </c>
      <c r="H51" s="189" t="str">
        <f aca="false">IF(Bestell3!W51="","",Bestell3!W51)</f>
        <v/>
      </c>
      <c r="I51" s="189" t="str">
        <f aca="false">IF(Bestell3!AA51="","",Bestell3!AA51)</f>
        <v/>
      </c>
      <c r="J51" s="189" t="str">
        <f aca="false">IF(Bestell3!AE51="","",Bestell3!AE51)</f>
        <v/>
      </c>
      <c r="K51" s="190" t="str">
        <f aca="false">IF(Bestell3!AI51="","",Bestell3!AI51)</f>
        <v/>
      </c>
      <c r="M51" s="194"/>
      <c r="N51" s="195"/>
      <c r="O51" s="196"/>
      <c r="P51" s="196"/>
      <c r="Q51" s="196"/>
      <c r="R51" s="196"/>
      <c r="S51" s="196"/>
      <c r="T51" s="196"/>
      <c r="U51" s="196"/>
      <c r="V51" s="196"/>
      <c r="W51" s="197"/>
    </row>
    <row r="52" customFormat="false" ht="12.75" hidden="false" customHeight="true" outlineLevel="0" collapsed="false">
      <c r="A52" s="187" t="str">
        <f aca="false">IF(Bestell3!A52="","",Bestell3!A52)</f>
        <v/>
      </c>
      <c r="B52" s="188" t="str">
        <f aca="false">IF(Bestell3!B52="","",Bestell3!B52)</f>
        <v/>
      </c>
      <c r="C52" s="189" t="str">
        <f aca="false">IF(Bestell3!C52="","",Bestell3!C52)</f>
        <v/>
      </c>
      <c r="D52" s="189" t="str">
        <f aca="false">IF(Bestell3!G52="","",Bestell3!G52)</f>
        <v/>
      </c>
      <c r="E52" s="189" t="str">
        <f aca="false">IF(Bestell3!K52="","",Bestell3!K52)</f>
        <v/>
      </c>
      <c r="F52" s="189" t="str">
        <f aca="false">IF(Bestell3!O52="","",Bestell3!O52)</f>
        <v/>
      </c>
      <c r="G52" s="189" t="str">
        <f aca="false">IF(Bestell3!S52="","",Bestell3!S52)</f>
        <v/>
      </c>
      <c r="H52" s="189" t="str">
        <f aca="false">IF(Bestell3!W52="","",Bestell3!W52)</f>
        <v/>
      </c>
      <c r="I52" s="189" t="str">
        <f aca="false">IF(Bestell3!AA52="","",Bestell3!AA52)</f>
        <v/>
      </c>
      <c r="J52" s="189" t="str">
        <f aca="false">IF(Bestell3!AE52="","",Bestell3!AE52)</f>
        <v/>
      </c>
      <c r="K52" s="190" t="str">
        <f aca="false">IF(Bestell3!AI52="","",Bestell3!AI52)</f>
        <v/>
      </c>
      <c r="M52" s="194"/>
      <c r="N52" s="195"/>
      <c r="O52" s="196"/>
      <c r="P52" s="196"/>
      <c r="Q52" s="196"/>
      <c r="R52" s="196"/>
      <c r="S52" s="196"/>
      <c r="T52" s="196"/>
      <c r="U52" s="196"/>
      <c r="V52" s="196"/>
      <c r="W52" s="197"/>
    </row>
    <row r="53" customFormat="false" ht="12.75" hidden="false" customHeight="true" outlineLevel="0" collapsed="false">
      <c r="A53" s="187" t="str">
        <f aca="false">IF(Bestell3!A53="","",Bestell3!A53)</f>
        <v/>
      </c>
      <c r="B53" s="188" t="str">
        <f aca="false">IF(Bestell3!B53="","",Bestell3!B53)</f>
        <v/>
      </c>
      <c r="C53" s="189" t="str">
        <f aca="false">IF(Bestell3!C53="","",Bestell3!C53)</f>
        <v/>
      </c>
      <c r="D53" s="189" t="str">
        <f aca="false">IF(Bestell3!G53="","",Bestell3!G53)</f>
        <v/>
      </c>
      <c r="E53" s="189" t="str">
        <f aca="false">IF(Bestell3!K53="","",Bestell3!K53)</f>
        <v/>
      </c>
      <c r="F53" s="189" t="str">
        <f aca="false">IF(Bestell3!O53="","",Bestell3!O53)</f>
        <v/>
      </c>
      <c r="G53" s="189" t="str">
        <f aca="false">IF(Bestell3!S53="","",Bestell3!S53)</f>
        <v/>
      </c>
      <c r="H53" s="189" t="str">
        <f aca="false">IF(Bestell3!W53="","",Bestell3!W53)</f>
        <v/>
      </c>
      <c r="I53" s="189" t="str">
        <f aca="false">IF(Bestell3!AA53="","",Bestell3!AA53)</f>
        <v/>
      </c>
      <c r="J53" s="189" t="str">
        <f aca="false">IF(Bestell3!AE53="","",Bestell3!AE53)</f>
        <v/>
      </c>
      <c r="K53" s="190" t="str">
        <f aca="false">IF(Bestell3!AI53="","",Bestell3!AI53)</f>
        <v/>
      </c>
      <c r="M53" s="194"/>
      <c r="N53" s="195"/>
      <c r="O53" s="196"/>
      <c r="P53" s="196"/>
      <c r="Q53" s="196"/>
      <c r="R53" s="196"/>
      <c r="S53" s="196"/>
      <c r="T53" s="196"/>
      <c r="U53" s="196"/>
      <c r="V53" s="196"/>
      <c r="W53" s="197"/>
    </row>
    <row r="54" customFormat="false" ht="12.75" hidden="false" customHeight="true" outlineLevel="0" collapsed="false">
      <c r="A54" s="187" t="str">
        <f aca="false">IF(Bestell3!A54="","",Bestell3!A54)</f>
        <v/>
      </c>
      <c r="B54" s="188" t="str">
        <f aca="false">IF(Bestell3!B54="","",Bestell3!B54)</f>
        <v/>
      </c>
      <c r="C54" s="189" t="str">
        <f aca="false">IF(Bestell3!C54="","",Bestell3!C54)</f>
        <v/>
      </c>
      <c r="D54" s="189" t="str">
        <f aca="false">IF(Bestell3!G54="","",Bestell3!G54)</f>
        <v/>
      </c>
      <c r="E54" s="189" t="str">
        <f aca="false">IF(Bestell3!K54="","",Bestell3!K54)</f>
        <v/>
      </c>
      <c r="F54" s="189" t="str">
        <f aca="false">IF(Bestell3!O54="","",Bestell3!O54)</f>
        <v/>
      </c>
      <c r="G54" s="189" t="str">
        <f aca="false">IF(Bestell3!S54="","",Bestell3!S54)</f>
        <v/>
      </c>
      <c r="H54" s="189" t="str">
        <f aca="false">IF(Bestell3!W54="","",Bestell3!W54)</f>
        <v/>
      </c>
      <c r="I54" s="189" t="str">
        <f aca="false">IF(Bestell3!AA54="","",Bestell3!AA54)</f>
        <v/>
      </c>
      <c r="J54" s="189" t="str">
        <f aca="false">IF(Bestell3!AE54="","",Bestell3!AE54)</f>
        <v/>
      </c>
      <c r="K54" s="190" t="str">
        <f aca="false">IF(Bestell3!AI54="","",Bestell3!AI54)</f>
        <v/>
      </c>
      <c r="M54" s="194"/>
      <c r="N54" s="195"/>
      <c r="O54" s="196"/>
      <c r="P54" s="196"/>
      <c r="Q54" s="196"/>
      <c r="R54" s="196"/>
      <c r="S54" s="196"/>
      <c r="T54" s="196"/>
      <c r="U54" s="196"/>
      <c r="V54" s="196"/>
      <c r="W54" s="197"/>
    </row>
    <row r="55" customFormat="false" ht="12.75" hidden="false" customHeight="true" outlineLevel="0" collapsed="false">
      <c r="A55" s="187" t="str">
        <f aca="false">IF(Bestell3!A55="","",Bestell3!A55)</f>
        <v/>
      </c>
      <c r="B55" s="188" t="str">
        <f aca="false">IF(Bestell3!B55="","",Bestell3!B55)</f>
        <v/>
      </c>
      <c r="C55" s="189" t="str">
        <f aca="false">IF(Bestell3!C55="","",Bestell3!C55)</f>
        <v/>
      </c>
      <c r="D55" s="189" t="str">
        <f aca="false">IF(Bestell3!G55="","",Bestell3!G55)</f>
        <v/>
      </c>
      <c r="E55" s="189" t="str">
        <f aca="false">IF(Bestell3!K55="","",Bestell3!K55)</f>
        <v/>
      </c>
      <c r="F55" s="189" t="str">
        <f aca="false">IF(Bestell3!O55="","",Bestell3!O55)</f>
        <v/>
      </c>
      <c r="G55" s="189" t="str">
        <f aca="false">IF(Bestell3!S55="","",Bestell3!S55)</f>
        <v/>
      </c>
      <c r="H55" s="189" t="str">
        <f aca="false">IF(Bestell3!W55="","",Bestell3!W55)</f>
        <v/>
      </c>
      <c r="I55" s="189" t="str">
        <f aca="false">IF(Bestell3!AA55="","",Bestell3!AA55)</f>
        <v/>
      </c>
      <c r="J55" s="189" t="str">
        <f aca="false">IF(Bestell3!AE55="","",Bestell3!AE55)</f>
        <v/>
      </c>
      <c r="K55" s="190" t="str">
        <f aca="false">IF(Bestell3!AI55="","",Bestell3!AI55)</f>
        <v/>
      </c>
      <c r="M55" s="194"/>
      <c r="N55" s="195"/>
      <c r="O55" s="196"/>
      <c r="P55" s="196"/>
      <c r="Q55" s="196"/>
      <c r="R55" s="196"/>
      <c r="S55" s="196"/>
      <c r="T55" s="196"/>
      <c r="U55" s="196"/>
      <c r="V55" s="196"/>
      <c r="W55" s="197"/>
    </row>
    <row r="56" customFormat="false" ht="12.75" hidden="false" customHeight="true" outlineLevel="0" collapsed="false">
      <c r="A56" s="183" t="str">
        <f aca="false">IF(Bestell3!A56="","",Bestell3!A56)</f>
        <v/>
      </c>
      <c r="B56" s="184" t="str">
        <f aca="false">IF(Bestell3!B56="","",Bestell3!B56)</f>
        <v/>
      </c>
      <c r="C56" s="185" t="str">
        <f aca="false">IF(Bestell3!C56="","",Bestell3!C56)</f>
        <v/>
      </c>
      <c r="D56" s="185" t="str">
        <f aca="false">IF(Bestell3!G56="","",Bestell3!G56)</f>
        <v/>
      </c>
      <c r="E56" s="185" t="str">
        <f aca="false">IF(Bestell3!K56="","",Bestell3!K56)</f>
        <v/>
      </c>
      <c r="F56" s="185" t="str">
        <f aca="false">IF(Bestell3!O56="","",Bestell3!O56)</f>
        <v/>
      </c>
      <c r="G56" s="185" t="str">
        <f aca="false">IF(Bestell3!S56="","",Bestell3!S56)</f>
        <v/>
      </c>
      <c r="H56" s="185" t="str">
        <f aca="false">IF(Bestell3!W56="","",Bestell3!W56)</f>
        <v/>
      </c>
      <c r="I56" s="185" t="str">
        <f aca="false">IF(Bestell3!AA56="","",Bestell3!AA56)</f>
        <v/>
      </c>
      <c r="J56" s="185" t="str">
        <f aca="false">IF(Bestell3!AE56="","",Bestell3!AE56)</f>
        <v/>
      </c>
      <c r="K56" s="186" t="str">
        <f aca="false">IF(Bestell3!AI56="","",Bestell3!AI56)</f>
        <v/>
      </c>
    </row>
    <row r="57" customFormat="false" ht="12.75" hidden="false" customHeight="true" outlineLevel="0" collapsed="false">
      <c r="A57" s="187" t="str">
        <f aca="false">IF(Bestell3!A57="","",Bestell3!A57)</f>
        <v/>
      </c>
      <c r="B57" s="188" t="str">
        <f aca="false">IF(Bestell3!B57="","",Bestell3!B57)</f>
        <v/>
      </c>
      <c r="C57" s="189" t="str">
        <f aca="false">IF(Bestell3!C57="","",Bestell3!C57)</f>
        <v/>
      </c>
      <c r="D57" s="189" t="str">
        <f aca="false">IF(Bestell3!G57="","",Bestell3!G57)</f>
        <v/>
      </c>
      <c r="E57" s="189" t="str">
        <f aca="false">IF(Bestell3!K57="","",Bestell3!K57)</f>
        <v/>
      </c>
      <c r="F57" s="189" t="str">
        <f aca="false">IF(Bestell3!O57="","",Bestell3!O57)</f>
        <v/>
      </c>
      <c r="G57" s="189" t="str">
        <f aca="false">IF(Bestell3!S57="","",Bestell3!S57)</f>
        <v/>
      </c>
      <c r="H57" s="189" t="str">
        <f aca="false">IF(Bestell3!W57="","",Bestell3!W57)</f>
        <v/>
      </c>
      <c r="I57" s="189" t="str">
        <f aca="false">IF(Bestell3!AA57="","",Bestell3!AA57)</f>
        <v/>
      </c>
      <c r="J57" s="189" t="str">
        <f aca="false">IF(Bestell3!AE57="","",Bestell3!AE57)</f>
        <v/>
      </c>
      <c r="K57" s="190" t="str">
        <f aca="false">IF(Bestell3!AI57="","",Bestell3!AI57)</f>
        <v/>
      </c>
    </row>
    <row r="58" customFormat="false" ht="12.75" hidden="false" customHeight="true" outlineLevel="0" collapsed="false">
      <c r="A58" s="187" t="str">
        <f aca="false">IF(Bestell3!A58="","",Bestell3!A58)</f>
        <v/>
      </c>
      <c r="B58" s="188" t="str">
        <f aca="false">IF(Bestell3!B58="","",Bestell3!B58)</f>
        <v/>
      </c>
      <c r="C58" s="189" t="str">
        <f aca="false">IF(Bestell3!C58="","",Bestell3!C58)</f>
        <v/>
      </c>
      <c r="D58" s="189" t="str">
        <f aca="false">IF(Bestell3!G58="","",Bestell3!G58)</f>
        <v/>
      </c>
      <c r="E58" s="189" t="str">
        <f aca="false">IF(Bestell3!K58="","",Bestell3!K58)</f>
        <v/>
      </c>
      <c r="F58" s="189" t="str">
        <f aca="false">IF(Bestell3!O58="","",Bestell3!O58)</f>
        <v/>
      </c>
      <c r="G58" s="189" t="str">
        <f aca="false">IF(Bestell3!S58="","",Bestell3!S58)</f>
        <v/>
      </c>
      <c r="H58" s="189" t="str">
        <f aca="false">IF(Bestell3!W58="","",Bestell3!W58)</f>
        <v/>
      </c>
      <c r="I58" s="189" t="str">
        <f aca="false">IF(Bestell3!AA58="","",Bestell3!AA58)</f>
        <v/>
      </c>
      <c r="J58" s="189" t="str">
        <f aca="false">IF(Bestell3!AE58="","",Bestell3!AE58)</f>
        <v/>
      </c>
      <c r="K58" s="190" t="str">
        <f aca="false">IF(Bestell3!AI58="","",Bestell3!AI58)</f>
        <v/>
      </c>
    </row>
    <row r="59" customFormat="false" ht="12.75" hidden="false" customHeight="true" outlineLevel="0" collapsed="false">
      <c r="A59" s="187" t="str">
        <f aca="false">IF(Bestell3!A59="","",Bestell3!A59)</f>
        <v/>
      </c>
      <c r="B59" s="188" t="str">
        <f aca="false">IF(Bestell3!B59="","",Bestell3!B59)</f>
        <v/>
      </c>
      <c r="C59" s="189" t="str">
        <f aca="false">IF(Bestell3!C59="","",Bestell3!C59)</f>
        <v/>
      </c>
      <c r="D59" s="189" t="str">
        <f aca="false">IF(Bestell3!G59="","",Bestell3!G59)</f>
        <v/>
      </c>
      <c r="E59" s="189" t="str">
        <f aca="false">IF(Bestell3!K59="","",Bestell3!K59)</f>
        <v/>
      </c>
      <c r="F59" s="189" t="str">
        <f aca="false">IF(Bestell3!O59="","",Bestell3!O59)</f>
        <v/>
      </c>
      <c r="G59" s="189" t="str">
        <f aca="false">IF(Bestell3!S59="","",Bestell3!S59)</f>
        <v/>
      </c>
      <c r="H59" s="189" t="str">
        <f aca="false">IF(Bestell3!W59="","",Bestell3!W59)</f>
        <v/>
      </c>
      <c r="I59" s="189" t="str">
        <f aca="false">IF(Bestell3!AA59="","",Bestell3!AA59)</f>
        <v/>
      </c>
      <c r="J59" s="189" t="str">
        <f aca="false">IF(Bestell3!AE59="","",Bestell3!AE59)</f>
        <v/>
      </c>
      <c r="K59" s="190" t="str">
        <f aca="false">IF(Bestell3!AI59="","",Bestell3!AI59)</f>
        <v/>
      </c>
    </row>
    <row r="60" customFormat="false" ht="12.75" hidden="false" customHeight="true" outlineLevel="0" collapsed="false">
      <c r="A60" s="187" t="str">
        <f aca="false">IF(Bestell3!A60="","",Bestell3!A60)</f>
        <v/>
      </c>
      <c r="B60" s="188" t="str">
        <f aca="false">IF(Bestell3!B60="","",Bestell3!B60)</f>
        <v/>
      </c>
      <c r="C60" s="189" t="str">
        <f aca="false">IF(Bestell3!C60="","",Bestell3!C60)</f>
        <v/>
      </c>
      <c r="D60" s="189" t="str">
        <f aca="false">IF(Bestell3!G60="","",Bestell3!G60)</f>
        <v/>
      </c>
      <c r="E60" s="189" t="str">
        <f aca="false">IF(Bestell3!K60="","",Bestell3!K60)</f>
        <v/>
      </c>
      <c r="F60" s="189" t="str">
        <f aca="false">IF(Bestell3!O60="","",Bestell3!O60)</f>
        <v/>
      </c>
      <c r="G60" s="189" t="str">
        <f aca="false">IF(Bestell3!S60="","",Bestell3!S60)</f>
        <v/>
      </c>
      <c r="H60" s="189" t="str">
        <f aca="false">IF(Bestell3!W60="","",Bestell3!W60)</f>
        <v/>
      </c>
      <c r="I60" s="189" t="str">
        <f aca="false">IF(Bestell3!AA60="","",Bestell3!AA60)</f>
        <v/>
      </c>
      <c r="J60" s="189" t="str">
        <f aca="false">IF(Bestell3!AE60="","",Bestell3!AE60)</f>
        <v/>
      </c>
      <c r="K60" s="190" t="str">
        <f aca="false">IF(Bestell3!AI60="","",Bestell3!AI60)</f>
        <v/>
      </c>
    </row>
    <row r="61" customFormat="false" ht="12.75" hidden="false" customHeight="true" outlineLevel="0" collapsed="false">
      <c r="A61" s="187" t="str">
        <f aca="false">IF(Bestell3!A61="","",Bestell3!A61)</f>
        <v/>
      </c>
      <c r="B61" s="188" t="str">
        <f aca="false">IF(Bestell3!B61="","",Bestell3!B61)</f>
        <v/>
      </c>
      <c r="C61" s="189" t="str">
        <f aca="false">IF(Bestell3!C61="","",Bestell3!C61)</f>
        <v/>
      </c>
      <c r="D61" s="189" t="str">
        <f aca="false">IF(Bestell3!G61="","",Bestell3!G61)</f>
        <v/>
      </c>
      <c r="E61" s="189" t="str">
        <f aca="false">IF(Bestell3!K61="","",Bestell3!K61)</f>
        <v/>
      </c>
      <c r="F61" s="189" t="str">
        <f aca="false">IF(Bestell3!O61="","",Bestell3!O61)</f>
        <v/>
      </c>
      <c r="G61" s="189" t="str">
        <f aca="false">IF(Bestell3!S61="","",Bestell3!S61)</f>
        <v/>
      </c>
      <c r="H61" s="189" t="str">
        <f aca="false">IF(Bestell3!W61="","",Bestell3!W61)</f>
        <v/>
      </c>
      <c r="I61" s="189" t="str">
        <f aca="false">IF(Bestell3!AA61="","",Bestell3!AA61)</f>
        <v/>
      </c>
      <c r="J61" s="189" t="str">
        <f aca="false">IF(Bestell3!AE61="","",Bestell3!AE61)</f>
        <v/>
      </c>
      <c r="K61" s="190" t="str">
        <f aca="false">IF(Bestell3!AI61="","",Bestell3!AI61)</f>
        <v/>
      </c>
    </row>
    <row r="62" customFormat="false" ht="12.75" hidden="false" customHeight="true" outlineLevel="0" collapsed="false">
      <c r="A62" s="187" t="str">
        <f aca="false">IF(Bestell3!A62="","",Bestell3!A62)</f>
        <v/>
      </c>
      <c r="B62" s="188" t="str">
        <f aca="false">IF(Bestell3!B62="","",Bestell3!B62)</f>
        <v/>
      </c>
      <c r="C62" s="189" t="str">
        <f aca="false">IF(Bestell3!C62="","",Bestell3!C62)</f>
        <v/>
      </c>
      <c r="D62" s="189" t="str">
        <f aca="false">IF(Bestell3!G62="","",Bestell3!G62)</f>
        <v/>
      </c>
      <c r="E62" s="189" t="str">
        <f aca="false">IF(Bestell3!K62="","",Bestell3!K62)</f>
        <v/>
      </c>
      <c r="F62" s="189" t="str">
        <f aca="false">IF(Bestell3!O62="","",Bestell3!O62)</f>
        <v/>
      </c>
      <c r="G62" s="189" t="str">
        <f aca="false">IF(Bestell3!S62="","",Bestell3!S62)</f>
        <v/>
      </c>
      <c r="H62" s="189" t="str">
        <f aca="false">IF(Bestell3!W62="","",Bestell3!W62)</f>
        <v/>
      </c>
      <c r="I62" s="189" t="str">
        <f aca="false">IF(Bestell3!AA62="","",Bestell3!AA62)</f>
        <v/>
      </c>
      <c r="J62" s="189" t="str">
        <f aca="false">IF(Bestell3!AE62="","",Bestell3!AE62)</f>
        <v/>
      </c>
      <c r="K62" s="190" t="str">
        <f aca="false">IF(Bestell3!AI62="","",Bestell3!AI62)</f>
        <v/>
      </c>
    </row>
    <row r="63" customFormat="false" ht="12.75" hidden="false" customHeight="true" outlineLevel="0" collapsed="false">
      <c r="A63" s="187" t="str">
        <f aca="false">IF(Bestell3!A63="","",Bestell3!A63)</f>
        <v/>
      </c>
      <c r="B63" s="188" t="str">
        <f aca="false">IF(Bestell3!B63="","",Bestell3!B63)</f>
        <v/>
      </c>
      <c r="C63" s="189" t="str">
        <f aca="false">IF(Bestell3!C63="","",Bestell3!C63)</f>
        <v/>
      </c>
      <c r="D63" s="189" t="str">
        <f aca="false">IF(Bestell3!G63="","",Bestell3!G63)</f>
        <v/>
      </c>
      <c r="E63" s="189" t="str">
        <f aca="false">IF(Bestell3!K63="","",Bestell3!K63)</f>
        <v/>
      </c>
      <c r="F63" s="189" t="str">
        <f aca="false">IF(Bestell3!O63="","",Bestell3!O63)</f>
        <v/>
      </c>
      <c r="G63" s="189" t="str">
        <f aca="false">IF(Bestell3!S63="","",Bestell3!S63)</f>
        <v/>
      </c>
      <c r="H63" s="189" t="str">
        <f aca="false">IF(Bestell3!W63="","",Bestell3!W63)</f>
        <v/>
      </c>
      <c r="I63" s="189" t="str">
        <f aca="false">IF(Bestell3!AA63="","",Bestell3!AA63)</f>
        <v/>
      </c>
      <c r="J63" s="189" t="str">
        <f aca="false">IF(Bestell3!AE63="","",Bestell3!AE63)</f>
        <v/>
      </c>
      <c r="K63" s="190" t="str">
        <f aca="false">IF(Bestell3!AI63="","",Bestell3!AI63)</f>
        <v/>
      </c>
    </row>
    <row r="64" customFormat="false" ht="12.75" hidden="false" customHeight="true" outlineLevel="0" collapsed="false">
      <c r="A64" s="187" t="str">
        <f aca="false">IF(Bestell3!A64="","",Bestell3!A64)</f>
        <v/>
      </c>
      <c r="B64" s="188" t="str">
        <f aca="false">IF(Bestell3!B64="","",Bestell3!B64)</f>
        <v/>
      </c>
      <c r="C64" s="189" t="str">
        <f aca="false">IF(Bestell3!C64="","",Bestell3!C64)</f>
        <v/>
      </c>
      <c r="D64" s="189" t="str">
        <f aca="false">IF(Bestell3!G64="","",Bestell3!G64)</f>
        <v/>
      </c>
      <c r="E64" s="189" t="str">
        <f aca="false">IF(Bestell3!K64="","",Bestell3!K64)</f>
        <v/>
      </c>
      <c r="F64" s="189" t="str">
        <f aca="false">IF(Bestell3!O64="","",Bestell3!O64)</f>
        <v/>
      </c>
      <c r="G64" s="189" t="str">
        <f aca="false">IF(Bestell3!S64="","",Bestell3!S64)</f>
        <v/>
      </c>
      <c r="H64" s="189" t="str">
        <f aca="false">IF(Bestell3!W64="","",Bestell3!W64)</f>
        <v/>
      </c>
      <c r="I64" s="189" t="str">
        <f aca="false">IF(Bestell3!AA64="","",Bestell3!AA64)</f>
        <v/>
      </c>
      <c r="J64" s="189" t="str">
        <f aca="false">IF(Bestell3!AE64="","",Bestell3!AE64)</f>
        <v/>
      </c>
      <c r="K64" s="190" t="str">
        <f aca="false">IF(Bestell3!AI64="","",Bestell3!AI64)</f>
        <v/>
      </c>
    </row>
    <row r="65" customFormat="false" ht="12.75" hidden="false" customHeight="true" outlineLevel="0" collapsed="false">
      <c r="A65" s="187" t="str">
        <f aca="false">IF(Bestell3!A65="","",Bestell3!A65)</f>
        <v/>
      </c>
      <c r="B65" s="188" t="str">
        <f aca="false">IF(Bestell3!B65="","",Bestell3!B65)</f>
        <v/>
      </c>
      <c r="C65" s="189" t="str">
        <f aca="false">IF(Bestell3!C65="","",Bestell3!C65)</f>
        <v/>
      </c>
      <c r="D65" s="189" t="str">
        <f aca="false">IF(Bestell3!G65="","",Bestell3!G65)</f>
        <v/>
      </c>
      <c r="E65" s="189" t="str">
        <f aca="false">IF(Bestell3!K65="","",Bestell3!K65)</f>
        <v/>
      </c>
      <c r="F65" s="189" t="str">
        <f aca="false">IF(Bestell3!O65="","",Bestell3!O65)</f>
        <v/>
      </c>
      <c r="G65" s="189" t="str">
        <f aca="false">IF(Bestell3!S65="","",Bestell3!S65)</f>
        <v/>
      </c>
      <c r="H65" s="189" t="str">
        <f aca="false">IF(Bestell3!W65="","",Bestell3!W65)</f>
        <v/>
      </c>
      <c r="I65" s="189" t="str">
        <f aca="false">IF(Bestell3!AA65="","",Bestell3!AA65)</f>
        <v/>
      </c>
      <c r="J65" s="189" t="str">
        <f aca="false">IF(Bestell3!AE65="","",Bestell3!AE65)</f>
        <v/>
      </c>
      <c r="K65" s="190" t="str">
        <f aca="false">IF(Bestell3!AI65="","",Bestell3!AI65)</f>
        <v/>
      </c>
    </row>
    <row r="66" customFormat="false" ht="12.75" hidden="false" customHeight="true" outlineLevel="0" collapsed="false">
      <c r="A66" s="187" t="str">
        <f aca="false">IF(Bestell3!A66="","",Bestell3!A66)</f>
        <v/>
      </c>
      <c r="B66" s="188" t="str">
        <f aca="false">IF(Bestell3!B66="","",Bestell3!B66)</f>
        <v/>
      </c>
      <c r="C66" s="189" t="str">
        <f aca="false">IF(Bestell3!C66="","",Bestell3!C66)</f>
        <v/>
      </c>
      <c r="D66" s="189" t="str">
        <f aca="false">IF(Bestell3!G66="","",Bestell3!G66)</f>
        <v/>
      </c>
      <c r="E66" s="189" t="str">
        <f aca="false">IF(Bestell3!K66="","",Bestell3!K66)</f>
        <v/>
      </c>
      <c r="F66" s="189" t="str">
        <f aca="false">IF(Bestell3!O66="","",Bestell3!O66)</f>
        <v/>
      </c>
      <c r="G66" s="189" t="str">
        <f aca="false">IF(Bestell3!S66="","",Bestell3!S66)</f>
        <v/>
      </c>
      <c r="H66" s="189" t="str">
        <f aca="false">IF(Bestell3!W66="","",Bestell3!W66)</f>
        <v/>
      </c>
      <c r="I66" s="189" t="str">
        <f aca="false">IF(Bestell3!AA66="","",Bestell3!AA66)</f>
        <v/>
      </c>
      <c r="J66" s="189" t="str">
        <f aca="false">IF(Bestell3!AE66="","",Bestell3!AE66)</f>
        <v/>
      </c>
      <c r="K66" s="190" t="str">
        <f aca="false">IF(Bestell3!AI66="","",Bestell3!AI66)</f>
        <v/>
      </c>
    </row>
    <row r="67" customFormat="false" ht="12.75" hidden="false" customHeight="true" outlineLevel="0" collapsed="false">
      <c r="A67" s="187" t="str">
        <f aca="false">IF(Bestell3!A67="","",Bestell3!A67)</f>
        <v/>
      </c>
      <c r="B67" s="188" t="str">
        <f aca="false">IF(Bestell3!B67="","",Bestell3!B67)</f>
        <v/>
      </c>
      <c r="C67" s="189" t="str">
        <f aca="false">IF(Bestell3!C67="","",Bestell3!C67)</f>
        <v/>
      </c>
      <c r="D67" s="189" t="str">
        <f aca="false">IF(Bestell3!G67="","",Bestell3!G67)</f>
        <v/>
      </c>
      <c r="E67" s="189" t="str">
        <f aca="false">IF(Bestell3!K67="","",Bestell3!K67)</f>
        <v/>
      </c>
      <c r="F67" s="189" t="str">
        <f aca="false">IF(Bestell3!O67="","",Bestell3!O67)</f>
        <v/>
      </c>
      <c r="G67" s="189" t="str">
        <f aca="false">IF(Bestell3!S67="","",Bestell3!S67)</f>
        <v/>
      </c>
      <c r="H67" s="189" t="str">
        <f aca="false">IF(Bestell3!W67="","",Bestell3!W67)</f>
        <v/>
      </c>
      <c r="I67" s="189" t="str">
        <f aca="false">IF(Bestell3!AA67="","",Bestell3!AA67)</f>
        <v/>
      </c>
      <c r="J67" s="189" t="str">
        <f aca="false">IF(Bestell3!AE67="","",Bestell3!AE67)</f>
        <v/>
      </c>
      <c r="K67" s="190" t="str">
        <f aca="false">IF(Bestell3!AI67="","",Bestell3!AI67)</f>
        <v/>
      </c>
    </row>
    <row r="68" customFormat="false" ht="12.75" hidden="false" customHeight="true" outlineLevel="0" collapsed="false">
      <c r="A68" s="187" t="str">
        <f aca="false">IF(Bestell3!A68="","",Bestell3!A68)</f>
        <v/>
      </c>
      <c r="B68" s="188" t="str">
        <f aca="false">IF(Bestell3!B68="","",Bestell3!B68)</f>
        <v/>
      </c>
      <c r="C68" s="189" t="str">
        <f aca="false">IF(Bestell3!C68="","",Bestell3!C68)</f>
        <v/>
      </c>
      <c r="D68" s="189" t="str">
        <f aca="false">IF(Bestell3!G68="","",Bestell3!G68)</f>
        <v/>
      </c>
      <c r="E68" s="189" t="str">
        <f aca="false">IF(Bestell3!K68="","",Bestell3!K68)</f>
        <v/>
      </c>
      <c r="F68" s="189" t="str">
        <f aca="false">IF(Bestell3!O68="","",Bestell3!O68)</f>
        <v/>
      </c>
      <c r="G68" s="189" t="str">
        <f aca="false">IF(Bestell3!S68="","",Bestell3!S68)</f>
        <v/>
      </c>
      <c r="H68" s="189" t="str">
        <f aca="false">IF(Bestell3!W68="","",Bestell3!W68)</f>
        <v/>
      </c>
      <c r="I68" s="189" t="str">
        <f aca="false">IF(Bestell3!AA68="","",Bestell3!AA68)</f>
        <v/>
      </c>
      <c r="J68" s="189" t="str">
        <f aca="false">IF(Bestell3!AE68="","",Bestell3!AE68)</f>
        <v/>
      </c>
      <c r="K68" s="190" t="str">
        <f aca="false">IF(Bestell3!AI68="","",Bestell3!AI68)</f>
        <v/>
      </c>
    </row>
    <row r="69" customFormat="false" ht="12.75" hidden="false" customHeight="true" outlineLevel="0" collapsed="false">
      <c r="A69" s="187" t="str">
        <f aca="false">IF(Bestell3!A69="","",Bestell3!A69)</f>
        <v/>
      </c>
      <c r="B69" s="188" t="str">
        <f aca="false">IF(Bestell3!B69="","",Bestell3!B69)</f>
        <v/>
      </c>
      <c r="C69" s="189" t="str">
        <f aca="false">IF(Bestell3!C69="","",Bestell3!C69)</f>
        <v/>
      </c>
      <c r="D69" s="189" t="str">
        <f aca="false">IF(Bestell3!G69="","",Bestell3!G69)</f>
        <v/>
      </c>
      <c r="E69" s="189" t="str">
        <f aca="false">IF(Bestell3!K69="","",Bestell3!K69)</f>
        <v/>
      </c>
      <c r="F69" s="189" t="str">
        <f aca="false">IF(Bestell3!O69="","",Bestell3!O69)</f>
        <v/>
      </c>
      <c r="G69" s="189" t="str">
        <f aca="false">IF(Bestell3!S69="","",Bestell3!S69)</f>
        <v/>
      </c>
      <c r="H69" s="189" t="str">
        <f aca="false">IF(Bestell3!W69="","",Bestell3!W69)</f>
        <v/>
      </c>
      <c r="I69" s="189" t="str">
        <f aca="false">IF(Bestell3!AA69="","",Bestell3!AA69)</f>
        <v/>
      </c>
      <c r="J69" s="189" t="str">
        <f aca="false">IF(Bestell3!AE69="","",Bestell3!AE69)</f>
        <v/>
      </c>
      <c r="K69" s="190" t="str">
        <f aca="false">IF(Bestell3!AI69="","",Bestell3!AI69)</f>
        <v/>
      </c>
    </row>
    <row r="70" customFormat="false" ht="12.75" hidden="false" customHeight="true" outlineLevel="0" collapsed="false">
      <c r="A70" s="187" t="str">
        <f aca="false">IF(Bestell3!A70="","",Bestell3!A70)</f>
        <v/>
      </c>
      <c r="B70" s="188" t="str">
        <f aca="false">IF(Bestell3!B70="","",Bestell3!B70)</f>
        <v/>
      </c>
      <c r="C70" s="189" t="str">
        <f aca="false">IF(Bestell3!C70="","",Bestell3!C70)</f>
        <v/>
      </c>
      <c r="D70" s="189" t="str">
        <f aca="false">IF(Bestell3!G70="","",Bestell3!G70)</f>
        <v/>
      </c>
      <c r="E70" s="189" t="str">
        <f aca="false">IF(Bestell3!K70="","",Bestell3!K70)</f>
        <v/>
      </c>
      <c r="F70" s="189" t="str">
        <f aca="false">IF(Bestell3!O70="","",Bestell3!O70)</f>
        <v/>
      </c>
      <c r="G70" s="189" t="str">
        <f aca="false">IF(Bestell3!S70="","",Bestell3!S70)</f>
        <v/>
      </c>
      <c r="H70" s="189" t="str">
        <f aca="false">IF(Bestell3!W70="","",Bestell3!W70)</f>
        <v/>
      </c>
      <c r="I70" s="189" t="str">
        <f aca="false">IF(Bestell3!AA70="","",Bestell3!AA70)</f>
        <v/>
      </c>
      <c r="J70" s="189" t="str">
        <f aca="false">IF(Bestell3!AE70="","",Bestell3!AE70)</f>
        <v/>
      </c>
      <c r="K70" s="190" t="str">
        <f aca="false">IF(Bestell3!AI70="","",Bestell3!AI70)</f>
        <v/>
      </c>
    </row>
    <row r="71" customFormat="false" ht="12.75" hidden="false" customHeight="true" outlineLevel="0" collapsed="false">
      <c r="A71" s="187" t="str">
        <f aca="false">IF(Bestell3!A71="","",Bestell3!A71)</f>
        <v/>
      </c>
      <c r="B71" s="188" t="str">
        <f aca="false">IF(Bestell3!B71="","",Bestell3!B71)</f>
        <v/>
      </c>
      <c r="C71" s="189" t="str">
        <f aca="false">IF(Bestell3!C71="","",Bestell3!C71)</f>
        <v/>
      </c>
      <c r="D71" s="189" t="str">
        <f aca="false">IF(Bestell3!G71="","",Bestell3!G71)</f>
        <v/>
      </c>
      <c r="E71" s="189" t="str">
        <f aca="false">IF(Bestell3!K71="","",Bestell3!K71)</f>
        <v/>
      </c>
      <c r="F71" s="189" t="str">
        <f aca="false">IF(Bestell3!O71="","",Bestell3!O71)</f>
        <v/>
      </c>
      <c r="G71" s="189" t="str">
        <f aca="false">IF(Bestell3!S71="","",Bestell3!S71)</f>
        <v/>
      </c>
      <c r="H71" s="189" t="str">
        <f aca="false">IF(Bestell3!W71="","",Bestell3!W71)</f>
        <v/>
      </c>
      <c r="I71" s="189" t="str">
        <f aca="false">IF(Bestell3!AA71="","",Bestell3!AA71)</f>
        <v/>
      </c>
      <c r="J71" s="189" t="str">
        <f aca="false">IF(Bestell3!AE71="","",Bestell3!AE71)</f>
        <v/>
      </c>
      <c r="K71" s="190" t="str">
        <f aca="false">IF(Bestell3!AI71="","",Bestell3!AI71)</f>
        <v/>
      </c>
    </row>
    <row r="72" customFormat="false" ht="12.75" hidden="false" customHeight="true" outlineLevel="0" collapsed="false">
      <c r="A72" s="187" t="str">
        <f aca="false">IF(Bestell3!A72="","",Bestell3!A72)</f>
        <v/>
      </c>
      <c r="B72" s="188" t="str">
        <f aca="false">IF(Bestell3!B72="","",Bestell3!B72)</f>
        <v/>
      </c>
      <c r="C72" s="189" t="str">
        <f aca="false">IF(Bestell3!C72="","",Bestell3!C72)</f>
        <v/>
      </c>
      <c r="D72" s="189" t="str">
        <f aca="false">IF(Bestell3!G72="","",Bestell3!G72)</f>
        <v/>
      </c>
      <c r="E72" s="189" t="str">
        <f aca="false">IF(Bestell3!K72="","",Bestell3!K72)</f>
        <v/>
      </c>
      <c r="F72" s="189" t="str">
        <f aca="false">IF(Bestell3!O72="","",Bestell3!O72)</f>
        <v/>
      </c>
      <c r="G72" s="189" t="str">
        <f aca="false">IF(Bestell3!S72="","",Bestell3!S72)</f>
        <v/>
      </c>
      <c r="H72" s="189" t="str">
        <f aca="false">IF(Bestell3!W72="","",Bestell3!W72)</f>
        <v/>
      </c>
      <c r="I72" s="189" t="str">
        <f aca="false">IF(Bestell3!AA72="","",Bestell3!AA72)</f>
        <v/>
      </c>
      <c r="J72" s="189" t="str">
        <f aca="false">IF(Bestell3!AE72="","",Bestell3!AE72)</f>
        <v/>
      </c>
      <c r="K72" s="190" t="str">
        <f aca="false">IF(Bestell3!AI72="","",Bestell3!AI72)</f>
        <v/>
      </c>
    </row>
    <row r="73" customFormat="false" ht="12.75" hidden="false" customHeight="true" outlineLevel="0" collapsed="false">
      <c r="A73" s="187" t="str">
        <f aca="false">IF(Bestell3!A73="","",Bestell3!A73)</f>
        <v/>
      </c>
      <c r="B73" s="188" t="str">
        <f aca="false">IF(Bestell3!B73="","",Bestell3!B73)</f>
        <v/>
      </c>
      <c r="C73" s="189" t="str">
        <f aca="false">IF(Bestell3!C73="","",Bestell3!C73)</f>
        <v/>
      </c>
      <c r="D73" s="189" t="str">
        <f aca="false">IF(Bestell3!G73="","",Bestell3!G73)</f>
        <v/>
      </c>
      <c r="E73" s="189" t="str">
        <f aca="false">IF(Bestell3!K73="","",Bestell3!K73)</f>
        <v/>
      </c>
      <c r="F73" s="189" t="str">
        <f aca="false">IF(Bestell3!O73="","",Bestell3!O73)</f>
        <v/>
      </c>
      <c r="G73" s="189" t="str">
        <f aca="false">IF(Bestell3!S73="","",Bestell3!S73)</f>
        <v/>
      </c>
      <c r="H73" s="189" t="str">
        <f aca="false">IF(Bestell3!W73="","",Bestell3!W73)</f>
        <v/>
      </c>
      <c r="I73" s="189" t="str">
        <f aca="false">IF(Bestell3!AA73="","",Bestell3!AA73)</f>
        <v/>
      </c>
      <c r="J73" s="189" t="str">
        <f aca="false">IF(Bestell3!AE73="","",Bestell3!AE73)</f>
        <v/>
      </c>
      <c r="K73" s="190" t="str">
        <f aca="false">IF(Bestell3!AI73="","",Bestell3!AI73)</f>
        <v/>
      </c>
    </row>
    <row r="74" customFormat="false" ht="12.75" hidden="false" customHeight="true" outlineLevel="0" collapsed="false">
      <c r="A74" s="187" t="str">
        <f aca="false">IF(Bestell3!A74="","",Bestell3!A74)</f>
        <v/>
      </c>
      <c r="B74" s="188" t="str">
        <f aca="false">IF(Bestell3!B74="","",Bestell3!B74)</f>
        <v/>
      </c>
      <c r="C74" s="189" t="str">
        <f aca="false">IF(Bestell3!C74="","",Bestell3!C74)</f>
        <v/>
      </c>
      <c r="D74" s="189" t="str">
        <f aca="false">IF(Bestell3!G74="","",Bestell3!G74)</f>
        <v/>
      </c>
      <c r="E74" s="189" t="str">
        <f aca="false">IF(Bestell3!K74="","",Bestell3!K74)</f>
        <v/>
      </c>
      <c r="F74" s="189" t="str">
        <f aca="false">IF(Bestell3!O74="","",Bestell3!O74)</f>
        <v/>
      </c>
      <c r="G74" s="189" t="str">
        <f aca="false">IF(Bestell3!S74="","",Bestell3!S74)</f>
        <v/>
      </c>
      <c r="H74" s="189" t="str">
        <f aca="false">IF(Bestell3!W74="","",Bestell3!W74)</f>
        <v/>
      </c>
      <c r="I74" s="189" t="str">
        <f aca="false">IF(Bestell3!AA74="","",Bestell3!AA74)</f>
        <v/>
      </c>
      <c r="J74" s="189" t="str">
        <f aca="false">IF(Bestell3!AE74="","",Bestell3!AE74)</f>
        <v/>
      </c>
      <c r="K74" s="190" t="str">
        <f aca="false">IF(Bestell3!AI74="","",Bestell3!AI74)</f>
        <v/>
      </c>
    </row>
    <row r="75" customFormat="false" ht="12.75" hidden="false" customHeight="true" outlineLevel="0" collapsed="false">
      <c r="A75" s="187" t="str">
        <f aca="false">IF(Bestell3!A75="","",Bestell3!A75)</f>
        <v/>
      </c>
      <c r="B75" s="188" t="str">
        <f aca="false">IF(Bestell3!B75="","",Bestell3!B75)</f>
        <v/>
      </c>
      <c r="C75" s="189" t="str">
        <f aca="false">IF(Bestell3!C75="","",Bestell3!C75)</f>
        <v/>
      </c>
      <c r="D75" s="189" t="str">
        <f aca="false">IF(Bestell3!G75="","",Bestell3!G75)</f>
        <v/>
      </c>
      <c r="E75" s="189" t="str">
        <f aca="false">IF(Bestell3!K75="","",Bestell3!K75)</f>
        <v/>
      </c>
      <c r="F75" s="189" t="str">
        <f aca="false">IF(Bestell3!O75="","",Bestell3!O75)</f>
        <v/>
      </c>
      <c r="G75" s="189" t="str">
        <f aca="false">IF(Bestell3!S75="","",Bestell3!S75)</f>
        <v/>
      </c>
      <c r="H75" s="189" t="str">
        <f aca="false">IF(Bestell3!W75="","",Bestell3!W75)</f>
        <v/>
      </c>
      <c r="I75" s="189" t="str">
        <f aca="false">IF(Bestell3!AA75="","",Bestell3!AA75)</f>
        <v/>
      </c>
      <c r="J75" s="189" t="str">
        <f aca="false">IF(Bestell3!AE75="","",Bestell3!AE75)</f>
        <v/>
      </c>
      <c r="K75" s="190" t="str">
        <f aca="false">IF(Bestell3!AI75="","",Bestell3!AI75)</f>
        <v/>
      </c>
    </row>
    <row r="76" customFormat="false" ht="12.75" hidden="false" customHeight="true" outlineLevel="0" collapsed="false">
      <c r="A76" s="187" t="str">
        <f aca="false">IF(Bestell3!A76="","",Bestell3!A76)</f>
        <v/>
      </c>
      <c r="B76" s="188" t="str">
        <f aca="false">IF(Bestell3!B76="","",Bestell3!B76)</f>
        <v/>
      </c>
      <c r="C76" s="189" t="str">
        <f aca="false">IF(Bestell3!C76="","",Bestell3!C76)</f>
        <v/>
      </c>
      <c r="D76" s="189" t="str">
        <f aca="false">IF(Bestell3!G76="","",Bestell3!G76)</f>
        <v/>
      </c>
      <c r="E76" s="189" t="str">
        <f aca="false">IF(Bestell3!K76="","",Bestell3!K76)</f>
        <v/>
      </c>
      <c r="F76" s="189" t="str">
        <f aca="false">IF(Bestell3!O76="","",Bestell3!O76)</f>
        <v/>
      </c>
      <c r="G76" s="189" t="str">
        <f aca="false">IF(Bestell3!S76="","",Bestell3!S76)</f>
        <v/>
      </c>
      <c r="H76" s="189" t="str">
        <f aca="false">IF(Bestell3!W76="","",Bestell3!W76)</f>
        <v/>
      </c>
      <c r="I76" s="189" t="str">
        <f aca="false">IF(Bestell3!AA76="","",Bestell3!AA76)</f>
        <v/>
      </c>
      <c r="J76" s="189" t="str">
        <f aca="false">IF(Bestell3!AE76="","",Bestell3!AE76)</f>
        <v/>
      </c>
      <c r="K76" s="190" t="str">
        <f aca="false">IF(Bestell3!AI76="","",Bestell3!AI76)</f>
        <v/>
      </c>
    </row>
    <row r="77" customFormat="false" ht="12.75" hidden="false" customHeight="true" outlineLevel="0" collapsed="false">
      <c r="A77" s="187" t="str">
        <f aca="false">IF(Bestell3!A77="","",Bestell3!A77)</f>
        <v/>
      </c>
      <c r="B77" s="188" t="str">
        <f aca="false">IF(Bestell3!B77="","",Bestell3!B77)</f>
        <v/>
      </c>
      <c r="C77" s="189" t="str">
        <f aca="false">IF(Bestell3!C77="","",Bestell3!C77)</f>
        <v/>
      </c>
      <c r="D77" s="189" t="str">
        <f aca="false">IF(Bestell3!G77="","",Bestell3!G77)</f>
        <v/>
      </c>
      <c r="E77" s="189" t="str">
        <f aca="false">IF(Bestell3!K77="","",Bestell3!K77)</f>
        <v/>
      </c>
      <c r="F77" s="189" t="str">
        <f aca="false">IF(Bestell3!O77="","",Bestell3!O77)</f>
        <v/>
      </c>
      <c r="G77" s="189" t="str">
        <f aca="false">IF(Bestell3!S77="","",Bestell3!S77)</f>
        <v/>
      </c>
      <c r="H77" s="189" t="str">
        <f aca="false">IF(Bestell3!W77="","",Bestell3!W77)</f>
        <v/>
      </c>
      <c r="I77" s="189" t="str">
        <f aca="false">IF(Bestell3!AA77="","",Bestell3!AA77)</f>
        <v/>
      </c>
      <c r="J77" s="189" t="str">
        <f aca="false">IF(Bestell3!AE77="","",Bestell3!AE77)</f>
        <v/>
      </c>
      <c r="K77" s="190" t="str">
        <f aca="false">IF(Bestell3!AI77="","",Bestell3!AI77)</f>
        <v/>
      </c>
    </row>
    <row r="78" customFormat="false" ht="12.75" hidden="false" customHeight="true" outlineLevel="0" collapsed="false">
      <c r="A78" s="187" t="str">
        <f aca="false">IF(Bestell3!A78="","",Bestell3!A78)</f>
        <v/>
      </c>
      <c r="B78" s="188" t="str">
        <f aca="false">IF(Bestell3!B78="","",Bestell3!B78)</f>
        <v/>
      </c>
      <c r="C78" s="189" t="str">
        <f aca="false">IF(Bestell3!C78="","",Bestell3!C78)</f>
        <v/>
      </c>
      <c r="D78" s="189" t="str">
        <f aca="false">IF(Bestell3!G78="","",Bestell3!G78)</f>
        <v/>
      </c>
      <c r="E78" s="189" t="str">
        <f aca="false">IF(Bestell3!K78="","",Bestell3!K78)</f>
        <v/>
      </c>
      <c r="F78" s="189" t="str">
        <f aca="false">IF(Bestell3!O78="","",Bestell3!O78)</f>
        <v/>
      </c>
      <c r="G78" s="189" t="str">
        <f aca="false">IF(Bestell3!S78="","",Bestell3!S78)</f>
        <v/>
      </c>
      <c r="H78" s="189" t="str">
        <f aca="false">IF(Bestell3!W78="","",Bestell3!W78)</f>
        <v/>
      </c>
      <c r="I78" s="189" t="str">
        <f aca="false">IF(Bestell3!AA78="","",Bestell3!AA78)</f>
        <v/>
      </c>
      <c r="J78" s="189" t="str">
        <f aca="false">IF(Bestell3!AE78="","",Bestell3!AE78)</f>
        <v/>
      </c>
      <c r="K78" s="190" t="str">
        <f aca="false">IF(Bestell3!AI78="","",Bestell3!AI78)</f>
        <v/>
      </c>
    </row>
    <row r="79" customFormat="false" ht="12.75" hidden="false" customHeight="true" outlineLevel="0" collapsed="false">
      <c r="A79" s="187" t="str">
        <f aca="false">IF(Bestell3!A79="","",Bestell3!A79)</f>
        <v/>
      </c>
      <c r="B79" s="188" t="str">
        <f aca="false">IF(Bestell3!B79="","",Bestell3!B79)</f>
        <v/>
      </c>
      <c r="C79" s="189" t="str">
        <f aca="false">IF(Bestell3!C79="","",Bestell3!C79)</f>
        <v/>
      </c>
      <c r="D79" s="189" t="str">
        <f aca="false">IF(Bestell3!G79="","",Bestell3!G79)</f>
        <v/>
      </c>
      <c r="E79" s="189" t="str">
        <f aca="false">IF(Bestell3!K79="","",Bestell3!K79)</f>
        <v/>
      </c>
      <c r="F79" s="189" t="str">
        <f aca="false">IF(Bestell3!O79="","",Bestell3!O79)</f>
        <v/>
      </c>
      <c r="G79" s="189" t="str">
        <f aca="false">IF(Bestell3!S79="","",Bestell3!S79)</f>
        <v/>
      </c>
      <c r="H79" s="189" t="str">
        <f aca="false">IF(Bestell3!W79="","",Bestell3!W79)</f>
        <v/>
      </c>
      <c r="I79" s="189" t="str">
        <f aca="false">IF(Bestell3!AA79="","",Bestell3!AA79)</f>
        <v/>
      </c>
      <c r="J79" s="189" t="str">
        <f aca="false">IF(Bestell3!AE79="","",Bestell3!AE79)</f>
        <v/>
      </c>
      <c r="K79" s="190" t="str">
        <f aca="false">IF(Bestell3!AI79="","",Bestell3!AI79)</f>
        <v/>
      </c>
    </row>
    <row r="80" customFormat="false" ht="12.75" hidden="false" customHeight="true" outlineLevel="0" collapsed="false">
      <c r="A80" s="187" t="str">
        <f aca="false">IF(Bestell3!A80="","",Bestell3!A80)</f>
        <v/>
      </c>
      <c r="B80" s="188" t="str">
        <f aca="false">IF(Bestell3!B80="","",Bestell3!B80)</f>
        <v/>
      </c>
      <c r="C80" s="189" t="str">
        <f aca="false">IF(Bestell3!C80="","",Bestell3!C80)</f>
        <v/>
      </c>
      <c r="D80" s="189" t="str">
        <f aca="false">IF(Bestell3!G80="","",Bestell3!G80)</f>
        <v/>
      </c>
      <c r="E80" s="189" t="str">
        <f aca="false">IF(Bestell3!K80="","",Bestell3!K80)</f>
        <v/>
      </c>
      <c r="F80" s="189" t="str">
        <f aca="false">IF(Bestell3!O80="","",Bestell3!O80)</f>
        <v/>
      </c>
      <c r="G80" s="189" t="str">
        <f aca="false">IF(Bestell3!S80="","",Bestell3!S80)</f>
        <v/>
      </c>
      <c r="H80" s="189" t="str">
        <f aca="false">IF(Bestell3!W80="","",Bestell3!W80)</f>
        <v/>
      </c>
      <c r="I80" s="189" t="str">
        <f aca="false">IF(Bestell3!AA80="","",Bestell3!AA80)</f>
        <v/>
      </c>
      <c r="J80" s="189" t="str">
        <f aca="false">IF(Bestell3!AE80="","",Bestell3!AE80)</f>
        <v/>
      </c>
      <c r="K80" s="190" t="str">
        <f aca="false">IF(Bestell3!AI80="","",Bestell3!AI80)</f>
        <v/>
      </c>
    </row>
    <row r="81" customFormat="false" ht="12.75" hidden="false" customHeight="true" outlineLevel="0" collapsed="false">
      <c r="A81" s="187" t="str">
        <f aca="false">IF(Bestell3!A81="","",Bestell3!A81)</f>
        <v/>
      </c>
      <c r="B81" s="188" t="str">
        <f aca="false">IF(Bestell3!B81="","",Bestell3!B81)</f>
        <v/>
      </c>
      <c r="C81" s="189" t="str">
        <f aca="false">IF(Bestell3!C81="","",Bestell3!C81)</f>
        <v/>
      </c>
      <c r="D81" s="189" t="str">
        <f aca="false">IF(Bestell3!G81="","",Bestell3!G81)</f>
        <v/>
      </c>
      <c r="E81" s="189" t="str">
        <f aca="false">IF(Bestell3!K81="","",Bestell3!K81)</f>
        <v/>
      </c>
      <c r="F81" s="189" t="str">
        <f aca="false">IF(Bestell3!O81="","",Bestell3!O81)</f>
        <v/>
      </c>
      <c r="G81" s="189" t="str">
        <f aca="false">IF(Bestell3!S81="","",Bestell3!S81)</f>
        <v/>
      </c>
      <c r="H81" s="189" t="str">
        <f aca="false">IF(Bestell3!W81="","",Bestell3!W81)</f>
        <v/>
      </c>
      <c r="I81" s="189" t="str">
        <f aca="false">IF(Bestell3!AA81="","",Bestell3!AA81)</f>
        <v/>
      </c>
      <c r="J81" s="189" t="str">
        <f aca="false">IF(Bestell3!AE81="","",Bestell3!AE81)</f>
        <v/>
      </c>
      <c r="K81" s="190" t="str">
        <f aca="false">IF(Bestell3!AI81="","",Bestell3!AI81)</f>
        <v/>
      </c>
    </row>
    <row r="82" customFormat="false" ht="12.75" hidden="false" customHeight="true" outlineLevel="0" collapsed="false">
      <c r="A82" s="187" t="str">
        <f aca="false">IF(Bestell3!A82="","",Bestell3!A82)</f>
        <v/>
      </c>
      <c r="B82" s="188" t="str">
        <f aca="false">IF(Bestell3!B82="","",Bestell3!B82)</f>
        <v/>
      </c>
      <c r="C82" s="189" t="str">
        <f aca="false">IF(Bestell3!C82="","",Bestell3!C82)</f>
        <v/>
      </c>
      <c r="D82" s="189" t="str">
        <f aca="false">IF(Bestell3!G82="","",Bestell3!G82)</f>
        <v/>
      </c>
      <c r="E82" s="189" t="str">
        <f aca="false">IF(Bestell3!K82="","",Bestell3!K82)</f>
        <v/>
      </c>
      <c r="F82" s="189" t="str">
        <f aca="false">IF(Bestell3!O82="","",Bestell3!O82)</f>
        <v/>
      </c>
      <c r="G82" s="189" t="str">
        <f aca="false">IF(Bestell3!S82="","",Bestell3!S82)</f>
        <v/>
      </c>
      <c r="H82" s="189" t="str">
        <f aca="false">IF(Bestell3!W82="","",Bestell3!W82)</f>
        <v/>
      </c>
      <c r="I82" s="189" t="str">
        <f aca="false">IF(Bestell3!AA82="","",Bestell3!AA82)</f>
        <v/>
      </c>
      <c r="J82" s="189" t="str">
        <f aca="false">IF(Bestell3!AE82="","",Bestell3!AE82)</f>
        <v/>
      </c>
      <c r="K82" s="190" t="str">
        <f aca="false">IF(Bestell3!AI82="","",Bestell3!AI82)</f>
        <v/>
      </c>
    </row>
    <row r="83" customFormat="false" ht="12.75" hidden="false" customHeight="true" outlineLevel="0" collapsed="false">
      <c r="A83" s="187" t="str">
        <f aca="false">IF(Bestell3!A83="","",Bestell3!A83)</f>
        <v/>
      </c>
      <c r="B83" s="188" t="str">
        <f aca="false">IF(Bestell3!B83="","",Bestell3!B83)</f>
        <v/>
      </c>
      <c r="C83" s="189" t="str">
        <f aca="false">IF(Bestell3!C83="","",Bestell3!C83)</f>
        <v/>
      </c>
      <c r="D83" s="189" t="str">
        <f aca="false">IF(Bestell3!G83="","",Bestell3!G83)</f>
        <v/>
      </c>
      <c r="E83" s="189" t="str">
        <f aca="false">IF(Bestell3!K83="","",Bestell3!K83)</f>
        <v/>
      </c>
      <c r="F83" s="189" t="str">
        <f aca="false">IF(Bestell3!O83="","",Bestell3!O83)</f>
        <v/>
      </c>
      <c r="G83" s="189" t="str">
        <f aca="false">IF(Bestell3!S83="","",Bestell3!S83)</f>
        <v/>
      </c>
      <c r="H83" s="189" t="str">
        <f aca="false">IF(Bestell3!W83="","",Bestell3!W83)</f>
        <v/>
      </c>
      <c r="I83" s="189" t="str">
        <f aca="false">IF(Bestell3!AA83="","",Bestell3!AA83)</f>
        <v/>
      </c>
      <c r="J83" s="189" t="str">
        <f aca="false">IF(Bestell3!AE83="","",Bestell3!AE83)</f>
        <v/>
      </c>
      <c r="K83" s="190" t="str">
        <f aca="false">IF(Bestell3!AI83="","",Bestell3!AI83)</f>
        <v/>
      </c>
    </row>
    <row r="84" customFormat="false" ht="12.75" hidden="false" customHeight="true" outlineLevel="0" collapsed="false">
      <c r="A84" s="187" t="str">
        <f aca="false">IF(Bestell3!A84="","",Bestell3!A84)</f>
        <v/>
      </c>
      <c r="B84" s="188" t="str">
        <f aca="false">IF(Bestell3!B84="","",Bestell3!B84)</f>
        <v/>
      </c>
      <c r="C84" s="189" t="str">
        <f aca="false">IF(Bestell3!C84="","",Bestell3!C84)</f>
        <v/>
      </c>
      <c r="D84" s="189" t="str">
        <f aca="false">IF(Bestell3!G84="","",Bestell3!G84)</f>
        <v/>
      </c>
      <c r="E84" s="189" t="str">
        <f aca="false">IF(Bestell3!K84="","",Bestell3!K84)</f>
        <v/>
      </c>
      <c r="F84" s="189" t="str">
        <f aca="false">IF(Bestell3!O84="","",Bestell3!O84)</f>
        <v/>
      </c>
      <c r="G84" s="189" t="str">
        <f aca="false">IF(Bestell3!S84="","",Bestell3!S84)</f>
        <v/>
      </c>
      <c r="H84" s="189" t="str">
        <f aca="false">IF(Bestell3!W84="","",Bestell3!W84)</f>
        <v/>
      </c>
      <c r="I84" s="189" t="str">
        <f aca="false">IF(Bestell3!AA84="","",Bestell3!AA84)</f>
        <v/>
      </c>
      <c r="J84" s="189" t="str">
        <f aca="false">IF(Bestell3!AE84="","",Bestell3!AE84)</f>
        <v/>
      </c>
      <c r="K84" s="190" t="str">
        <f aca="false">IF(Bestell3!AI84="","",Bestell3!AI84)</f>
        <v/>
      </c>
    </row>
    <row r="85" customFormat="false" ht="12.75" hidden="false" customHeight="true" outlineLevel="0" collapsed="false">
      <c r="A85" s="187" t="str">
        <f aca="false">IF(Bestell3!A85="","",Bestell3!A85)</f>
        <v/>
      </c>
      <c r="B85" s="188" t="str">
        <f aca="false">IF(Bestell3!B85="","",Bestell3!B85)</f>
        <v/>
      </c>
      <c r="C85" s="189" t="str">
        <f aca="false">IF(Bestell3!C85="","",Bestell3!C85)</f>
        <v/>
      </c>
      <c r="D85" s="189" t="str">
        <f aca="false">IF(Bestell3!G85="","",Bestell3!G85)</f>
        <v/>
      </c>
      <c r="E85" s="189" t="str">
        <f aca="false">IF(Bestell3!K85="","",Bestell3!K85)</f>
        <v/>
      </c>
      <c r="F85" s="189" t="str">
        <f aca="false">IF(Bestell3!O85="","",Bestell3!O85)</f>
        <v/>
      </c>
      <c r="G85" s="189" t="str">
        <f aca="false">IF(Bestell3!S85="","",Bestell3!S85)</f>
        <v/>
      </c>
      <c r="H85" s="189" t="str">
        <f aca="false">IF(Bestell3!W85="","",Bestell3!W85)</f>
        <v/>
      </c>
      <c r="I85" s="189" t="str">
        <f aca="false">IF(Bestell3!AA85="","",Bestell3!AA85)</f>
        <v/>
      </c>
      <c r="J85" s="189" t="str">
        <f aca="false">IF(Bestell3!AE85="","",Bestell3!AE85)</f>
        <v/>
      </c>
      <c r="K85" s="190" t="str">
        <f aca="false">IF(Bestell3!AI85="","",Bestell3!AI85)</f>
        <v/>
      </c>
    </row>
    <row r="86" customFormat="false" ht="12.75" hidden="false" customHeight="true" outlineLevel="0" collapsed="false">
      <c r="A86" s="187" t="str">
        <f aca="false">IF(Bestell3!A86="","",Bestell3!A86)</f>
        <v/>
      </c>
      <c r="B86" s="188" t="str">
        <f aca="false">IF(Bestell3!B86="","",Bestell3!B86)</f>
        <v/>
      </c>
      <c r="C86" s="189" t="str">
        <f aca="false">IF(Bestell3!C86="","",Bestell3!C86)</f>
        <v/>
      </c>
      <c r="D86" s="189" t="str">
        <f aca="false">IF(Bestell3!G86="","",Bestell3!G86)</f>
        <v/>
      </c>
      <c r="E86" s="189" t="str">
        <f aca="false">IF(Bestell3!K86="","",Bestell3!K86)</f>
        <v/>
      </c>
      <c r="F86" s="189" t="str">
        <f aca="false">IF(Bestell3!O86="","",Bestell3!O86)</f>
        <v/>
      </c>
      <c r="G86" s="189" t="str">
        <f aca="false">IF(Bestell3!S86="","",Bestell3!S86)</f>
        <v/>
      </c>
      <c r="H86" s="189" t="str">
        <f aca="false">IF(Bestell3!W86="","",Bestell3!W86)</f>
        <v/>
      </c>
      <c r="I86" s="189" t="str">
        <f aca="false">IF(Bestell3!AA86="","",Bestell3!AA86)</f>
        <v/>
      </c>
      <c r="J86" s="189" t="str">
        <f aca="false">IF(Bestell3!AE86="","",Bestell3!AE86)</f>
        <v/>
      </c>
      <c r="K86" s="190" t="str">
        <f aca="false">IF(Bestell3!AI86="","",Bestell3!AI86)</f>
        <v/>
      </c>
    </row>
    <row r="87" customFormat="false" ht="12.75" hidden="false" customHeight="true" outlineLevel="0" collapsed="false">
      <c r="A87" s="187" t="str">
        <f aca="false">IF(Bestell3!A87="","",Bestell3!A87)</f>
        <v/>
      </c>
      <c r="B87" s="188" t="str">
        <f aca="false">IF(Bestell3!B87="","",Bestell3!B87)</f>
        <v/>
      </c>
      <c r="C87" s="189" t="str">
        <f aca="false">IF(Bestell3!C87="","",Bestell3!C87)</f>
        <v/>
      </c>
      <c r="D87" s="189" t="str">
        <f aca="false">IF(Bestell3!G87="","",Bestell3!G87)</f>
        <v/>
      </c>
      <c r="E87" s="189" t="str">
        <f aca="false">IF(Bestell3!K87="","",Bestell3!K87)</f>
        <v/>
      </c>
      <c r="F87" s="189" t="str">
        <f aca="false">IF(Bestell3!O87="","",Bestell3!O87)</f>
        <v/>
      </c>
      <c r="G87" s="189" t="str">
        <f aca="false">IF(Bestell3!S87="","",Bestell3!S87)</f>
        <v/>
      </c>
      <c r="H87" s="189" t="str">
        <f aca="false">IF(Bestell3!W87="","",Bestell3!W87)</f>
        <v/>
      </c>
      <c r="I87" s="189" t="str">
        <f aca="false">IF(Bestell3!AA87="","",Bestell3!AA87)</f>
        <v/>
      </c>
      <c r="J87" s="189" t="str">
        <f aca="false">IF(Bestell3!AE87="","",Bestell3!AE87)</f>
        <v/>
      </c>
      <c r="K87" s="190" t="str">
        <f aca="false">IF(Bestell3!AI87="","",Bestell3!AI87)</f>
        <v/>
      </c>
    </row>
    <row r="88" customFormat="false" ht="12.75" hidden="false" customHeight="true" outlineLevel="0" collapsed="false">
      <c r="A88" s="187" t="str">
        <f aca="false">IF(Bestell3!A88="","",Bestell3!A88)</f>
        <v/>
      </c>
      <c r="B88" s="188" t="str">
        <f aca="false">IF(Bestell3!B88="","",Bestell3!B88)</f>
        <v/>
      </c>
      <c r="C88" s="189" t="str">
        <f aca="false">IF(Bestell3!C88="","",Bestell3!C88)</f>
        <v/>
      </c>
      <c r="D88" s="189" t="str">
        <f aca="false">IF(Bestell3!G88="","",Bestell3!G88)</f>
        <v/>
      </c>
      <c r="E88" s="189" t="str">
        <f aca="false">IF(Bestell3!K88="","",Bestell3!K88)</f>
        <v/>
      </c>
      <c r="F88" s="189" t="str">
        <f aca="false">IF(Bestell3!O88="","",Bestell3!O88)</f>
        <v/>
      </c>
      <c r="G88" s="189" t="str">
        <f aca="false">IF(Bestell3!S88="","",Bestell3!S88)</f>
        <v/>
      </c>
      <c r="H88" s="189" t="str">
        <f aca="false">IF(Bestell3!W88="","",Bestell3!W88)</f>
        <v/>
      </c>
      <c r="I88" s="189" t="str">
        <f aca="false">IF(Bestell3!AA88="","",Bestell3!AA88)</f>
        <v/>
      </c>
      <c r="J88" s="189" t="str">
        <f aca="false">IF(Bestell3!AE88="","",Bestell3!AE88)</f>
        <v/>
      </c>
      <c r="K88" s="190" t="str">
        <f aca="false">IF(Bestell3!AI88="","",Bestell3!AI88)</f>
        <v/>
      </c>
    </row>
    <row r="89" customFormat="false" ht="12.75" hidden="false" customHeight="true" outlineLevel="0" collapsed="false">
      <c r="A89" s="187" t="str">
        <f aca="false">IF(Bestell3!A89="","",Bestell3!A89)</f>
        <v/>
      </c>
      <c r="B89" s="188" t="str">
        <f aca="false">IF(Bestell3!B89="","",Bestell3!B89)</f>
        <v/>
      </c>
      <c r="C89" s="189" t="str">
        <f aca="false">IF(Bestell3!C89="","",Bestell3!C89)</f>
        <v/>
      </c>
      <c r="D89" s="189" t="str">
        <f aca="false">IF(Bestell3!G89="","",Bestell3!G89)</f>
        <v/>
      </c>
      <c r="E89" s="189" t="str">
        <f aca="false">IF(Bestell3!K89="","",Bestell3!K89)</f>
        <v/>
      </c>
      <c r="F89" s="189" t="str">
        <f aca="false">IF(Bestell3!O89="","",Bestell3!O89)</f>
        <v/>
      </c>
      <c r="G89" s="189" t="str">
        <f aca="false">IF(Bestell3!S89="","",Bestell3!S89)</f>
        <v/>
      </c>
      <c r="H89" s="189" t="str">
        <f aca="false">IF(Bestell3!W89="","",Bestell3!W89)</f>
        <v/>
      </c>
      <c r="I89" s="189" t="str">
        <f aca="false">IF(Bestell3!AA89="","",Bestell3!AA89)</f>
        <v/>
      </c>
      <c r="J89" s="189" t="str">
        <f aca="false">IF(Bestell3!AE89="","",Bestell3!AE89)</f>
        <v/>
      </c>
      <c r="K89" s="190" t="str">
        <f aca="false">IF(Bestell3!AI89="","",Bestell3!AI89)</f>
        <v/>
      </c>
    </row>
    <row r="90" customFormat="false" ht="12.75" hidden="false" customHeight="true" outlineLevel="0" collapsed="false">
      <c r="A90" s="187" t="str">
        <f aca="false">IF(Bestell3!A90="","",Bestell3!A90)</f>
        <v/>
      </c>
      <c r="B90" s="188" t="str">
        <f aca="false">IF(Bestell3!B90="","",Bestell3!B90)</f>
        <v/>
      </c>
      <c r="C90" s="189" t="str">
        <f aca="false">IF(Bestell3!C90="","",Bestell3!C90)</f>
        <v/>
      </c>
      <c r="D90" s="189" t="str">
        <f aca="false">IF(Bestell3!G90="","",Bestell3!G90)</f>
        <v/>
      </c>
      <c r="E90" s="189" t="str">
        <f aca="false">IF(Bestell3!K90="","",Bestell3!K90)</f>
        <v/>
      </c>
      <c r="F90" s="189" t="str">
        <f aca="false">IF(Bestell3!O90="","",Bestell3!O90)</f>
        <v/>
      </c>
      <c r="G90" s="189" t="str">
        <f aca="false">IF(Bestell3!S90="","",Bestell3!S90)</f>
        <v/>
      </c>
      <c r="H90" s="189" t="str">
        <f aca="false">IF(Bestell3!W90="","",Bestell3!W90)</f>
        <v/>
      </c>
      <c r="I90" s="189" t="str">
        <f aca="false">IF(Bestell3!AA90="","",Bestell3!AA90)</f>
        <v/>
      </c>
      <c r="J90" s="189" t="str">
        <f aca="false">IF(Bestell3!AE90="","",Bestell3!AE90)</f>
        <v/>
      </c>
      <c r="K90" s="190" t="str">
        <f aca="false">IF(Bestell3!AI90="","",Bestell3!AI90)</f>
        <v/>
      </c>
    </row>
    <row r="91" customFormat="false" ht="12.75" hidden="false" customHeight="true" outlineLevel="0" collapsed="false">
      <c r="A91" s="187" t="str">
        <f aca="false">IF(Bestell3!A91="","",Bestell3!A91)</f>
        <v/>
      </c>
      <c r="B91" s="188" t="str">
        <f aca="false">IF(Bestell3!B91="","",Bestell3!B91)</f>
        <v/>
      </c>
      <c r="C91" s="189" t="str">
        <f aca="false">IF(Bestell3!C91="","",Bestell3!C91)</f>
        <v/>
      </c>
      <c r="D91" s="189" t="str">
        <f aca="false">IF(Bestell3!G91="","",Bestell3!G91)</f>
        <v/>
      </c>
      <c r="E91" s="189" t="str">
        <f aca="false">IF(Bestell3!K91="","",Bestell3!K91)</f>
        <v/>
      </c>
      <c r="F91" s="189" t="str">
        <f aca="false">IF(Bestell3!O91="","",Bestell3!O91)</f>
        <v/>
      </c>
      <c r="G91" s="189" t="str">
        <f aca="false">IF(Bestell3!S91="","",Bestell3!S91)</f>
        <v/>
      </c>
      <c r="H91" s="189" t="str">
        <f aca="false">IF(Bestell3!W91="","",Bestell3!W91)</f>
        <v/>
      </c>
      <c r="I91" s="189" t="str">
        <f aca="false">IF(Bestell3!AA91="","",Bestell3!AA91)</f>
        <v/>
      </c>
      <c r="J91" s="189" t="str">
        <f aca="false">IF(Bestell3!AE91="","",Bestell3!AE91)</f>
        <v/>
      </c>
      <c r="K91" s="190" t="str">
        <f aca="false">IF(Bestell3!AI91="","",Bestell3!AI91)</f>
        <v/>
      </c>
    </row>
    <row r="92" customFormat="false" ht="12.75" hidden="false" customHeight="true" outlineLevel="0" collapsed="false">
      <c r="A92" s="187" t="str">
        <f aca="false">IF(Bestell3!A92="","",Bestell3!A92)</f>
        <v/>
      </c>
      <c r="B92" s="188" t="str">
        <f aca="false">IF(Bestell3!B92="","",Bestell3!B92)</f>
        <v/>
      </c>
      <c r="C92" s="189" t="str">
        <f aca="false">IF(Bestell3!C92="","",Bestell3!C92)</f>
        <v/>
      </c>
      <c r="D92" s="189" t="str">
        <f aca="false">IF(Bestell3!G92="","",Bestell3!G92)</f>
        <v/>
      </c>
      <c r="E92" s="189" t="str">
        <f aca="false">IF(Bestell3!K92="","",Bestell3!K92)</f>
        <v/>
      </c>
      <c r="F92" s="189" t="str">
        <f aca="false">IF(Bestell3!O92="","",Bestell3!O92)</f>
        <v/>
      </c>
      <c r="G92" s="189" t="str">
        <f aca="false">IF(Bestell3!S92="","",Bestell3!S92)</f>
        <v/>
      </c>
      <c r="H92" s="189" t="str">
        <f aca="false">IF(Bestell3!W92="","",Bestell3!W92)</f>
        <v/>
      </c>
      <c r="I92" s="189" t="str">
        <f aca="false">IF(Bestell3!AA92="","",Bestell3!AA92)</f>
        <v/>
      </c>
      <c r="J92" s="189" t="str">
        <f aca="false">IF(Bestell3!AE92="","",Bestell3!AE92)</f>
        <v/>
      </c>
      <c r="K92" s="190" t="str">
        <f aca="false">IF(Bestell3!AI92="","",Bestell3!AI92)</f>
        <v/>
      </c>
    </row>
    <row r="93" customFormat="false" ht="12.75" hidden="false" customHeight="true" outlineLevel="0" collapsed="false">
      <c r="A93" s="187" t="str">
        <f aca="false">IF(Bestell3!A93="","",Bestell3!A93)</f>
        <v/>
      </c>
      <c r="B93" s="188" t="str">
        <f aca="false">IF(Bestell3!B93="","",Bestell3!B93)</f>
        <v/>
      </c>
      <c r="C93" s="189" t="str">
        <f aca="false">IF(Bestell3!C93="","",Bestell3!C93)</f>
        <v/>
      </c>
      <c r="D93" s="189" t="str">
        <f aca="false">IF(Bestell3!G93="","",Bestell3!G93)</f>
        <v/>
      </c>
      <c r="E93" s="189" t="str">
        <f aca="false">IF(Bestell3!K93="","",Bestell3!K93)</f>
        <v/>
      </c>
      <c r="F93" s="189" t="str">
        <f aca="false">IF(Bestell3!O93="","",Bestell3!O93)</f>
        <v/>
      </c>
      <c r="G93" s="189" t="str">
        <f aca="false">IF(Bestell3!S93="","",Bestell3!S93)</f>
        <v/>
      </c>
      <c r="H93" s="189" t="str">
        <f aca="false">IF(Bestell3!W93="","",Bestell3!W93)</f>
        <v/>
      </c>
      <c r="I93" s="189" t="str">
        <f aca="false">IF(Bestell3!AA93="","",Bestell3!AA93)</f>
        <v/>
      </c>
      <c r="J93" s="189" t="str">
        <f aca="false">IF(Bestell3!AE93="","",Bestell3!AE93)</f>
        <v/>
      </c>
      <c r="K93" s="190" t="str">
        <f aca="false">IF(Bestell3!AI93="","",Bestell3!AI93)</f>
        <v/>
      </c>
    </row>
    <row r="94" customFormat="false" ht="12.75" hidden="false" customHeight="true" outlineLevel="0" collapsed="false">
      <c r="A94" s="187" t="str">
        <f aca="false">IF(Bestell3!A94="","",Bestell3!A94)</f>
        <v/>
      </c>
      <c r="B94" s="188" t="str">
        <f aca="false">IF(Bestell3!B94="","",Bestell3!B94)</f>
        <v/>
      </c>
      <c r="C94" s="189" t="str">
        <f aca="false">IF(Bestell3!C94="","",Bestell3!C94)</f>
        <v/>
      </c>
      <c r="D94" s="189" t="str">
        <f aca="false">IF(Bestell3!G94="","",Bestell3!G94)</f>
        <v/>
      </c>
      <c r="E94" s="189" t="str">
        <f aca="false">IF(Bestell3!K94="","",Bestell3!K94)</f>
        <v/>
      </c>
      <c r="F94" s="189" t="str">
        <f aca="false">IF(Bestell3!O94="","",Bestell3!O94)</f>
        <v/>
      </c>
      <c r="G94" s="189" t="str">
        <f aca="false">IF(Bestell3!S94="","",Bestell3!S94)</f>
        <v/>
      </c>
      <c r="H94" s="189" t="str">
        <f aca="false">IF(Bestell3!W94="","",Bestell3!W94)</f>
        <v/>
      </c>
      <c r="I94" s="189" t="str">
        <f aca="false">IF(Bestell3!AA94="","",Bestell3!AA94)</f>
        <v/>
      </c>
      <c r="J94" s="189" t="str">
        <f aca="false">IF(Bestell3!AE94="","",Bestell3!AE94)</f>
        <v/>
      </c>
      <c r="K94" s="190" t="str">
        <f aca="false">IF(Bestell3!AI94="","",Bestell3!AI94)</f>
        <v/>
      </c>
    </row>
    <row r="95" customFormat="false" ht="12.75" hidden="false" customHeight="true" outlineLevel="0" collapsed="false">
      <c r="A95" s="187" t="str">
        <f aca="false">IF(Bestell3!A95="","",Bestell3!A95)</f>
        <v/>
      </c>
      <c r="B95" s="188" t="str">
        <f aca="false">IF(Bestell3!B95="","",Bestell3!B95)</f>
        <v/>
      </c>
      <c r="C95" s="189" t="str">
        <f aca="false">IF(Bestell3!C95="","",Bestell3!C95)</f>
        <v/>
      </c>
      <c r="D95" s="189" t="str">
        <f aca="false">IF(Bestell3!G95="","",Bestell3!G95)</f>
        <v/>
      </c>
      <c r="E95" s="189" t="str">
        <f aca="false">IF(Bestell3!K95="","",Bestell3!K95)</f>
        <v/>
      </c>
      <c r="F95" s="189" t="str">
        <f aca="false">IF(Bestell3!O95="","",Bestell3!O95)</f>
        <v/>
      </c>
      <c r="G95" s="189" t="str">
        <f aca="false">IF(Bestell3!S95="","",Bestell3!S95)</f>
        <v/>
      </c>
      <c r="H95" s="189" t="str">
        <f aca="false">IF(Bestell3!W95="","",Bestell3!W95)</f>
        <v/>
      </c>
      <c r="I95" s="189" t="str">
        <f aca="false">IF(Bestell3!AA95="","",Bestell3!AA95)</f>
        <v/>
      </c>
      <c r="J95" s="189" t="str">
        <f aca="false">IF(Bestell3!AE95="","",Bestell3!AE95)</f>
        <v/>
      </c>
      <c r="K95" s="190" t="str">
        <f aca="false">IF(Bestell3!AI95="","",Bestell3!AI95)</f>
        <v/>
      </c>
    </row>
    <row r="96" customFormat="false" ht="12.75" hidden="false" customHeight="true" outlineLevel="0" collapsed="false">
      <c r="A96" s="187" t="str">
        <f aca="false">IF(Bestell3!A96="","",Bestell3!A96)</f>
        <v/>
      </c>
      <c r="B96" s="188" t="str">
        <f aca="false">IF(Bestell3!B96="","",Bestell3!B96)</f>
        <v/>
      </c>
      <c r="C96" s="189" t="str">
        <f aca="false">IF(Bestell3!C96="","",Bestell3!C96)</f>
        <v/>
      </c>
      <c r="D96" s="189" t="str">
        <f aca="false">IF(Bestell3!G96="","",Bestell3!G96)</f>
        <v/>
      </c>
      <c r="E96" s="189" t="str">
        <f aca="false">IF(Bestell3!K96="","",Bestell3!K96)</f>
        <v/>
      </c>
      <c r="F96" s="189" t="str">
        <f aca="false">IF(Bestell3!O96="","",Bestell3!O96)</f>
        <v/>
      </c>
      <c r="G96" s="189" t="str">
        <f aca="false">IF(Bestell3!S96="","",Bestell3!S96)</f>
        <v/>
      </c>
      <c r="H96" s="189" t="str">
        <f aca="false">IF(Bestell3!W96="","",Bestell3!W96)</f>
        <v/>
      </c>
      <c r="I96" s="189" t="str">
        <f aca="false">IF(Bestell3!AA96="","",Bestell3!AA96)</f>
        <v/>
      </c>
      <c r="J96" s="189" t="str">
        <f aca="false">IF(Bestell3!AE96="","",Bestell3!AE96)</f>
        <v/>
      </c>
      <c r="K96" s="190" t="str">
        <f aca="false">IF(Bestell3!AI96="","",Bestell3!AI96)</f>
        <v/>
      </c>
    </row>
    <row r="97" customFormat="false" ht="12.75" hidden="false" customHeight="true" outlineLevel="0" collapsed="false">
      <c r="A97" s="187" t="str">
        <f aca="false">IF(Bestell3!A97="","",Bestell3!A97)</f>
        <v/>
      </c>
      <c r="B97" s="188" t="str">
        <f aca="false">IF(Bestell3!B97="","",Bestell3!B97)</f>
        <v/>
      </c>
      <c r="C97" s="189" t="str">
        <f aca="false">IF(Bestell3!C97="","",Bestell3!C97)</f>
        <v/>
      </c>
      <c r="D97" s="189" t="str">
        <f aca="false">IF(Bestell3!G97="","",Bestell3!G97)</f>
        <v/>
      </c>
      <c r="E97" s="189" t="str">
        <f aca="false">IF(Bestell3!K97="","",Bestell3!K97)</f>
        <v/>
      </c>
      <c r="F97" s="189" t="str">
        <f aca="false">IF(Bestell3!O97="","",Bestell3!O97)</f>
        <v/>
      </c>
      <c r="G97" s="189" t="str">
        <f aca="false">IF(Bestell3!S97="","",Bestell3!S97)</f>
        <v/>
      </c>
      <c r="H97" s="189" t="str">
        <f aca="false">IF(Bestell3!W97="","",Bestell3!W97)</f>
        <v/>
      </c>
      <c r="I97" s="189" t="str">
        <f aca="false">IF(Bestell3!AA97="","",Bestell3!AA97)</f>
        <v/>
      </c>
      <c r="J97" s="189" t="str">
        <f aca="false">IF(Bestell3!AE97="","",Bestell3!AE97)</f>
        <v/>
      </c>
      <c r="K97" s="190" t="str">
        <f aca="false">IF(Bestell3!AI97="","",Bestell3!AI97)</f>
        <v/>
      </c>
    </row>
    <row r="98" customFormat="false" ht="12.75" hidden="false" customHeight="true" outlineLevel="0" collapsed="false">
      <c r="A98" s="187" t="str">
        <f aca="false">IF(Bestell3!A98="","",Bestell3!A98)</f>
        <v/>
      </c>
      <c r="B98" s="188" t="str">
        <f aca="false">IF(Bestell3!B98="","",Bestell3!B98)</f>
        <v/>
      </c>
      <c r="C98" s="189" t="str">
        <f aca="false">IF(Bestell3!C98="","",Bestell3!C98)</f>
        <v/>
      </c>
      <c r="D98" s="189" t="str">
        <f aca="false">IF(Bestell3!G98="","",Bestell3!G98)</f>
        <v/>
      </c>
      <c r="E98" s="189" t="str">
        <f aca="false">IF(Bestell3!K98="","",Bestell3!K98)</f>
        <v/>
      </c>
      <c r="F98" s="189" t="str">
        <f aca="false">IF(Bestell3!O98="","",Bestell3!O98)</f>
        <v/>
      </c>
      <c r="G98" s="189" t="str">
        <f aca="false">IF(Bestell3!S98="","",Bestell3!S98)</f>
        <v/>
      </c>
      <c r="H98" s="189" t="str">
        <f aca="false">IF(Bestell3!W98="","",Bestell3!W98)</f>
        <v/>
      </c>
      <c r="I98" s="189" t="str">
        <f aca="false">IF(Bestell3!AA98="","",Bestell3!AA98)</f>
        <v/>
      </c>
      <c r="J98" s="189" t="str">
        <f aca="false">IF(Bestell3!AE98="","",Bestell3!AE98)</f>
        <v/>
      </c>
      <c r="K98" s="190" t="str">
        <f aca="false">IF(Bestell3!AI98="","",Bestell3!AI98)</f>
        <v/>
      </c>
    </row>
    <row r="99" customFormat="false" ht="12.75" hidden="false" customHeight="true" outlineLevel="0" collapsed="false">
      <c r="A99" s="187" t="str">
        <f aca="false">IF(Bestell3!A99="","",Bestell3!A99)</f>
        <v/>
      </c>
      <c r="B99" s="188" t="str">
        <f aca="false">IF(Bestell3!B99="","",Bestell3!B99)</f>
        <v/>
      </c>
      <c r="C99" s="189" t="str">
        <f aca="false">IF(Bestell3!C99="","",Bestell3!C99)</f>
        <v/>
      </c>
      <c r="D99" s="189" t="str">
        <f aca="false">IF(Bestell3!G99="","",Bestell3!G99)</f>
        <v/>
      </c>
      <c r="E99" s="189" t="str">
        <f aca="false">IF(Bestell3!K99="","",Bestell3!K99)</f>
        <v/>
      </c>
      <c r="F99" s="189" t="str">
        <f aca="false">IF(Bestell3!O99="","",Bestell3!O99)</f>
        <v/>
      </c>
      <c r="G99" s="189" t="str">
        <f aca="false">IF(Bestell3!S99="","",Bestell3!S99)</f>
        <v/>
      </c>
      <c r="H99" s="189" t="str">
        <f aca="false">IF(Bestell3!W99="","",Bestell3!W99)</f>
        <v/>
      </c>
      <c r="I99" s="189" t="str">
        <f aca="false">IF(Bestell3!AA99="","",Bestell3!AA99)</f>
        <v/>
      </c>
      <c r="J99" s="189" t="str">
        <f aca="false">IF(Bestell3!AE99="","",Bestell3!AE99)</f>
        <v/>
      </c>
      <c r="K99" s="190" t="str">
        <f aca="false">IF(Bestell3!AI99="","",Bestell3!AI99)</f>
        <v/>
      </c>
    </row>
    <row r="100" customFormat="false" ht="12.75" hidden="false" customHeight="true" outlineLevel="0" collapsed="false">
      <c r="A100" s="187" t="str">
        <f aca="false">IF(Bestell3!A100="","",Bestell3!A100)</f>
        <v/>
      </c>
      <c r="B100" s="188" t="str">
        <f aca="false">IF(Bestell3!B100="","",Bestell3!B100)</f>
        <v/>
      </c>
      <c r="C100" s="189" t="str">
        <f aca="false">IF(Bestell3!C100="","",Bestell3!C100)</f>
        <v/>
      </c>
      <c r="D100" s="189" t="str">
        <f aca="false">IF(Bestell3!G100="","",Bestell3!G100)</f>
        <v/>
      </c>
      <c r="E100" s="189" t="str">
        <f aca="false">IF(Bestell3!K100="","",Bestell3!K100)</f>
        <v/>
      </c>
      <c r="F100" s="189" t="str">
        <f aca="false">IF(Bestell3!O100="","",Bestell3!O100)</f>
        <v/>
      </c>
      <c r="G100" s="189" t="str">
        <f aca="false">IF(Bestell3!S100="","",Bestell3!S100)</f>
        <v/>
      </c>
      <c r="H100" s="189" t="str">
        <f aca="false">IF(Bestell3!W100="","",Bestell3!W100)</f>
        <v/>
      </c>
      <c r="I100" s="189" t="str">
        <f aca="false">IF(Bestell3!AA100="","",Bestell3!AA100)</f>
        <v/>
      </c>
      <c r="J100" s="189" t="str">
        <f aca="false">IF(Bestell3!AE100="","",Bestell3!AE100)</f>
        <v/>
      </c>
      <c r="K100" s="190" t="str">
        <f aca="false">IF(Bestell3!AI100="","",Bestell3!AI100)</f>
        <v/>
      </c>
    </row>
    <row r="101" customFormat="false" ht="12.75" hidden="false" customHeight="false" outlineLevel="0" collapsed="false">
      <c r="A101" s="203" t="str">
        <f aca="false">IF(Bestell3!A101="","",Bestell3!A101)</f>
        <v/>
      </c>
      <c r="B101" s="188" t="str">
        <f aca="false">IF(Bestell3!B101="","",Bestell3!B101)</f>
        <v/>
      </c>
      <c r="C101" s="189" t="str">
        <f aca="false">IF(Bestell3!C101="","",Bestell3!C101)</f>
        <v/>
      </c>
      <c r="D101" s="189" t="str">
        <f aca="false">IF(Bestell3!G101="","",Bestell3!G101)</f>
        <v/>
      </c>
      <c r="E101" s="189" t="str">
        <f aca="false">IF(Bestell3!K101="","",Bestell3!K101)</f>
        <v/>
      </c>
      <c r="F101" s="189" t="str">
        <f aca="false">IF(Bestell3!O101="","",Bestell3!O101)</f>
        <v/>
      </c>
      <c r="G101" s="189" t="str">
        <f aca="false">IF(Bestell3!S101="","",Bestell3!S101)</f>
        <v/>
      </c>
      <c r="H101" s="189" t="str">
        <f aca="false">IF(Bestell3!W101="","",Bestell3!W101)</f>
        <v/>
      </c>
      <c r="I101" s="189" t="str">
        <f aca="false">IF(Bestell3!AA101="","",Bestell3!AA101)</f>
        <v/>
      </c>
      <c r="J101" s="189" t="str">
        <f aca="false">IF(Bestell3!AE101="","",Bestell3!AE101)</f>
        <v/>
      </c>
      <c r="K101" s="202" t="str">
        <f aca="false">IF(Bestell3!AI101="","",Bestell3!AI101)</f>
        <v/>
      </c>
    </row>
    <row r="102" customFormat="false" ht="12.75" hidden="false" customHeight="false" outlineLevel="0" collapsed="false">
      <c r="A102" s="203" t="str">
        <f aca="false">IF(Bestell3!A102="","",Bestell3!A102)</f>
        <v/>
      </c>
      <c r="B102" s="188" t="str">
        <f aca="false">IF(Bestell3!B102="","",Bestell3!B102)</f>
        <v/>
      </c>
      <c r="C102" s="189" t="str">
        <f aca="false">IF(Bestell3!C102="","",Bestell3!C102)</f>
        <v/>
      </c>
      <c r="D102" s="189" t="str">
        <f aca="false">IF(Bestell3!G102="","",Bestell3!G102)</f>
        <v/>
      </c>
      <c r="E102" s="189" t="str">
        <f aca="false">IF(Bestell3!K102="","",Bestell3!K102)</f>
        <v/>
      </c>
      <c r="F102" s="189" t="str">
        <f aca="false">IF(Bestell3!O102="","",Bestell3!O102)</f>
        <v/>
      </c>
      <c r="G102" s="189" t="str">
        <f aca="false">IF(Bestell3!S102="","",Bestell3!S102)</f>
        <v/>
      </c>
      <c r="H102" s="189" t="str">
        <f aca="false">IF(Bestell3!W102="","",Bestell3!W102)</f>
        <v/>
      </c>
      <c r="I102" s="189" t="str">
        <f aca="false">IF(Bestell3!AA102="","",Bestell3!AA102)</f>
        <v/>
      </c>
      <c r="J102" s="189" t="str">
        <f aca="false">IF(Bestell3!AE102="","",Bestell3!AE102)</f>
        <v/>
      </c>
      <c r="K102" s="202" t="str">
        <f aca="false">IF(Bestell3!AI102="","",Bestell3!AI102)</f>
        <v/>
      </c>
    </row>
    <row r="103" customFormat="false" ht="12.75" hidden="false" customHeight="false" outlineLevel="0" collapsed="false">
      <c r="A103" s="203" t="str">
        <f aca="false">IF(Bestell3!A103="","",Bestell3!A103)</f>
        <v/>
      </c>
      <c r="B103" s="188" t="str">
        <f aca="false">IF(Bestell3!B103="","",Bestell3!B103)</f>
        <v/>
      </c>
      <c r="C103" s="189" t="str">
        <f aca="false">IF(Bestell3!C103="","",Bestell3!C103)</f>
        <v/>
      </c>
      <c r="D103" s="189" t="str">
        <f aca="false">IF(Bestell3!G103="","",Bestell3!G103)</f>
        <v/>
      </c>
      <c r="E103" s="189" t="str">
        <f aca="false">IF(Bestell3!K103="","",Bestell3!K103)</f>
        <v/>
      </c>
      <c r="F103" s="189" t="str">
        <f aca="false">IF(Bestell3!O103="","",Bestell3!O103)</f>
        <v/>
      </c>
      <c r="G103" s="189" t="str">
        <f aca="false">IF(Bestell3!S103="","",Bestell3!S103)</f>
        <v/>
      </c>
      <c r="H103" s="189" t="str">
        <f aca="false">IF(Bestell3!W103="","",Bestell3!W103)</f>
        <v/>
      </c>
      <c r="I103" s="189" t="str">
        <f aca="false">IF(Bestell3!AA103="","",Bestell3!AA103)</f>
        <v/>
      </c>
      <c r="J103" s="189" t="str">
        <f aca="false">IF(Bestell3!AE103="","",Bestell3!AE103)</f>
        <v/>
      </c>
      <c r="K103" s="202" t="str">
        <f aca="false">IF(Bestell3!AI103="","",Bestell3!AI103)</f>
        <v/>
      </c>
    </row>
    <row r="104" customFormat="false" ht="12.75" hidden="false" customHeight="false" outlineLevel="0" collapsed="false">
      <c r="A104" s="203" t="str">
        <f aca="false">IF(Bestell3!A104="","",Bestell3!A104)</f>
        <v/>
      </c>
      <c r="B104" s="188" t="str">
        <f aca="false">IF(Bestell3!B104="","",Bestell3!B104)</f>
        <v/>
      </c>
      <c r="C104" s="189" t="str">
        <f aca="false">IF(Bestell3!C104="","",Bestell3!C104)</f>
        <v/>
      </c>
      <c r="D104" s="189" t="str">
        <f aca="false">IF(Bestell3!G104="","",Bestell3!G104)</f>
        <v/>
      </c>
      <c r="E104" s="189" t="str">
        <f aca="false">IF(Bestell3!K104="","",Bestell3!K104)</f>
        <v/>
      </c>
      <c r="F104" s="189" t="str">
        <f aca="false">IF(Bestell3!O104="","",Bestell3!O104)</f>
        <v/>
      </c>
      <c r="G104" s="189" t="str">
        <f aca="false">IF(Bestell3!S104="","",Bestell3!S104)</f>
        <v/>
      </c>
      <c r="H104" s="189" t="str">
        <f aca="false">IF(Bestell3!W104="","",Bestell3!W104)</f>
        <v/>
      </c>
      <c r="I104" s="189" t="str">
        <f aca="false">IF(Bestell3!AA104="","",Bestell3!AA104)</f>
        <v/>
      </c>
      <c r="J104" s="189" t="str">
        <f aca="false">IF(Bestell3!AE104="","",Bestell3!AE104)</f>
        <v/>
      </c>
      <c r="K104" s="202" t="str">
        <f aca="false">IF(Bestell3!AI104="","",Bestell3!AI104)</f>
        <v/>
      </c>
    </row>
    <row r="105" customFormat="false" ht="12.75" hidden="false" customHeight="false" outlineLevel="0" collapsed="false">
      <c r="A105" s="203" t="str">
        <f aca="false">IF(Bestell3!A105="","",Bestell3!A105)</f>
        <v/>
      </c>
      <c r="B105" s="188" t="str">
        <f aca="false">IF(Bestell3!B105="","",Bestell3!B105)</f>
        <v/>
      </c>
      <c r="C105" s="189" t="str">
        <f aca="false">IF(Bestell3!C105="","",Bestell3!C105)</f>
        <v/>
      </c>
      <c r="D105" s="189" t="str">
        <f aca="false">IF(Bestell3!G105="","",Bestell3!G105)</f>
        <v/>
      </c>
      <c r="E105" s="189" t="str">
        <f aca="false">IF(Bestell3!K105="","",Bestell3!K105)</f>
        <v/>
      </c>
      <c r="F105" s="189" t="str">
        <f aca="false">IF(Bestell3!O105="","",Bestell3!O105)</f>
        <v/>
      </c>
      <c r="G105" s="189" t="str">
        <f aca="false">IF(Bestell3!S105="","",Bestell3!S105)</f>
        <v/>
      </c>
      <c r="H105" s="189" t="str">
        <f aca="false">IF(Bestell3!W105="","",Bestell3!W105)</f>
        <v/>
      </c>
      <c r="I105" s="189" t="str">
        <f aca="false">IF(Bestell3!AA105="","",Bestell3!AA105)</f>
        <v/>
      </c>
      <c r="J105" s="189" t="str">
        <f aca="false">IF(Bestell3!AE105="","",Bestell3!AE105)</f>
        <v/>
      </c>
      <c r="K105" s="202" t="str">
        <f aca="false">IF(Bestell3!AI105="","",Bestell3!AI105)</f>
        <v/>
      </c>
    </row>
    <row r="106" customFormat="false" ht="12.75" hidden="false" customHeight="false" outlineLevel="0" collapsed="false">
      <c r="A106" s="203" t="str">
        <f aca="false">IF(Bestell3!A106="","",Bestell3!A106)</f>
        <v/>
      </c>
      <c r="B106" s="188" t="str">
        <f aca="false">IF(Bestell3!B106="","",Bestell3!B106)</f>
        <v/>
      </c>
      <c r="C106" s="189" t="str">
        <f aca="false">IF(Bestell3!C106="","",Bestell3!C106)</f>
        <v/>
      </c>
      <c r="D106" s="189" t="str">
        <f aca="false">IF(Bestell3!G106="","",Bestell3!G106)</f>
        <v/>
      </c>
      <c r="E106" s="189" t="str">
        <f aca="false">IF(Bestell3!K106="","",Bestell3!K106)</f>
        <v/>
      </c>
      <c r="F106" s="189" t="str">
        <f aca="false">IF(Bestell3!O106="","",Bestell3!O106)</f>
        <v/>
      </c>
      <c r="G106" s="189" t="str">
        <f aca="false">IF(Bestell3!S106="","",Bestell3!S106)</f>
        <v/>
      </c>
      <c r="H106" s="189" t="str">
        <f aca="false">IF(Bestell3!W106="","",Bestell3!W106)</f>
        <v/>
      </c>
      <c r="I106" s="189" t="str">
        <f aca="false">IF(Bestell3!AA106="","",Bestell3!AA106)</f>
        <v/>
      </c>
      <c r="J106" s="189" t="str">
        <f aca="false">IF(Bestell3!AE106="","",Bestell3!AE106)</f>
        <v/>
      </c>
      <c r="K106" s="202" t="str">
        <f aca="false">IF(Bestell3!AI106="","",Bestell3!AI106)</f>
        <v/>
      </c>
    </row>
    <row r="107" customFormat="false" ht="12.75" hidden="false" customHeight="false" outlineLevel="0" collapsed="false">
      <c r="A107" s="203" t="str">
        <f aca="false">IF(Bestell3!A107="","",Bestell3!A107)</f>
        <v/>
      </c>
      <c r="B107" s="188" t="str">
        <f aca="false">IF(Bestell3!B107="","",Bestell3!B107)</f>
        <v/>
      </c>
      <c r="C107" s="189" t="str">
        <f aca="false">IF(Bestell3!C107="","",Bestell3!C107)</f>
        <v/>
      </c>
      <c r="D107" s="189" t="str">
        <f aca="false">IF(Bestell3!G107="","",Bestell3!G107)</f>
        <v/>
      </c>
      <c r="E107" s="189" t="str">
        <f aca="false">IF(Bestell3!K107="","",Bestell3!K107)</f>
        <v/>
      </c>
      <c r="F107" s="189" t="str">
        <f aca="false">IF(Bestell3!O107="","",Bestell3!O107)</f>
        <v/>
      </c>
      <c r="G107" s="189" t="str">
        <f aca="false">IF(Bestell3!S107="","",Bestell3!S107)</f>
        <v/>
      </c>
      <c r="H107" s="189" t="str">
        <f aca="false">IF(Bestell3!W107="","",Bestell3!W107)</f>
        <v/>
      </c>
      <c r="I107" s="189" t="str">
        <f aca="false">IF(Bestell3!AA107="","",Bestell3!AA107)</f>
        <v/>
      </c>
      <c r="J107" s="189" t="str">
        <f aca="false">IF(Bestell3!AE107="","",Bestell3!AE107)</f>
        <v/>
      </c>
      <c r="K107" s="202" t="str">
        <f aca="false">IF(Bestell3!AI107="","",Bestell3!AI107)</f>
        <v/>
      </c>
    </row>
    <row r="108" customFormat="false" ht="12.75" hidden="false" customHeight="false" outlineLevel="0" collapsed="false">
      <c r="A108" s="203" t="str">
        <f aca="false">IF(Bestell3!A108="","",Bestell3!A108)</f>
        <v/>
      </c>
      <c r="B108" s="188" t="str">
        <f aca="false">IF(Bestell3!B108="","",Bestell3!B108)</f>
        <v/>
      </c>
      <c r="C108" s="189" t="str">
        <f aca="false">IF(Bestell3!C108="","",Bestell3!C108)</f>
        <v/>
      </c>
      <c r="D108" s="189" t="str">
        <f aca="false">IF(Bestell3!G108="","",Bestell3!G108)</f>
        <v/>
      </c>
      <c r="E108" s="189" t="str">
        <f aca="false">IF(Bestell3!K108="","",Bestell3!K108)</f>
        <v/>
      </c>
      <c r="F108" s="189" t="str">
        <f aca="false">IF(Bestell3!O108="","",Bestell3!O108)</f>
        <v/>
      </c>
      <c r="G108" s="189" t="str">
        <f aca="false">IF(Bestell3!S108="","",Bestell3!S108)</f>
        <v/>
      </c>
      <c r="H108" s="189" t="str">
        <f aca="false">IF(Bestell3!W108="","",Bestell3!W108)</f>
        <v/>
      </c>
      <c r="I108" s="189" t="str">
        <f aca="false">IF(Bestell3!AA108="","",Bestell3!AA108)</f>
        <v/>
      </c>
      <c r="J108" s="189" t="str">
        <f aca="false">IF(Bestell3!AE108="","",Bestell3!AE108)</f>
        <v/>
      </c>
      <c r="K108" s="202" t="str">
        <f aca="false">IF(Bestell3!AI108="","",Bestell3!AI108)</f>
        <v/>
      </c>
    </row>
    <row r="109" customFormat="false" ht="12.75" hidden="false" customHeight="false" outlineLevel="0" collapsed="false">
      <c r="A109" s="203" t="str">
        <f aca="false">IF(Bestell3!A109="","",Bestell3!A109)</f>
        <v/>
      </c>
      <c r="B109" s="188" t="str">
        <f aca="false">IF(Bestell3!B109="","",Bestell3!B109)</f>
        <v/>
      </c>
      <c r="C109" s="189" t="str">
        <f aca="false">IF(Bestell3!C109="","",Bestell3!C109)</f>
        <v/>
      </c>
      <c r="D109" s="189" t="str">
        <f aca="false">IF(Bestell3!G109="","",Bestell3!G109)</f>
        <v/>
      </c>
      <c r="E109" s="189" t="str">
        <f aca="false">IF(Bestell3!K109="","",Bestell3!K109)</f>
        <v/>
      </c>
      <c r="F109" s="189" t="str">
        <f aca="false">IF(Bestell3!O109="","",Bestell3!O109)</f>
        <v/>
      </c>
      <c r="G109" s="189" t="str">
        <f aca="false">IF(Bestell3!S109="","",Bestell3!S109)</f>
        <v/>
      </c>
      <c r="H109" s="189" t="str">
        <f aca="false">IF(Bestell3!W109="","",Bestell3!W109)</f>
        <v/>
      </c>
      <c r="I109" s="189" t="str">
        <f aca="false">IF(Bestell3!AA109="","",Bestell3!AA109)</f>
        <v/>
      </c>
      <c r="J109" s="189" t="str">
        <f aca="false">IF(Bestell3!AE109="","",Bestell3!AE109)</f>
        <v/>
      </c>
      <c r="K109" s="202" t="str">
        <f aca="false">IF(Bestell3!AI109="","",Bestell3!AI109)</f>
        <v/>
      </c>
    </row>
    <row r="110" customFormat="false" ht="12.75" hidden="false" customHeight="false" outlineLevel="0" collapsed="false">
      <c r="A110" s="203" t="str">
        <f aca="false">IF(Bestell3!A110="","",Bestell3!A110)</f>
        <v/>
      </c>
      <c r="B110" s="188" t="str">
        <f aca="false">IF(Bestell3!B110="","",Bestell3!B110)</f>
        <v/>
      </c>
      <c r="C110" s="189" t="str">
        <f aca="false">IF(Bestell3!C110="","",Bestell3!C110)</f>
        <v/>
      </c>
      <c r="D110" s="189" t="str">
        <f aca="false">IF(Bestell3!G110="","",Bestell3!G110)</f>
        <v/>
      </c>
      <c r="E110" s="189" t="str">
        <f aca="false">IF(Bestell3!K110="","",Bestell3!K110)</f>
        <v/>
      </c>
      <c r="F110" s="189" t="str">
        <f aca="false">IF(Bestell3!O110="","",Bestell3!O110)</f>
        <v/>
      </c>
      <c r="G110" s="189" t="str">
        <f aca="false">IF(Bestell3!S110="","",Bestell3!S110)</f>
        <v/>
      </c>
      <c r="H110" s="189" t="str">
        <f aca="false">IF(Bestell3!W110="","",Bestell3!W110)</f>
        <v/>
      </c>
      <c r="I110" s="189" t="str">
        <f aca="false">IF(Bestell3!AA110="","",Bestell3!AA110)</f>
        <v/>
      </c>
      <c r="J110" s="189" t="str">
        <f aca="false">IF(Bestell3!AE110="","",Bestell3!AE110)</f>
        <v/>
      </c>
      <c r="K110" s="202" t="str">
        <f aca="false">IF(Bestell3!AI110="","",Bestell3!AI110)</f>
        <v/>
      </c>
    </row>
    <row r="111" customFormat="false" ht="12.75" hidden="false" customHeight="false" outlineLevel="0" collapsed="false">
      <c r="A111" s="203" t="str">
        <f aca="false">IF(Bestell3!A111="","",Bestell3!A111)</f>
        <v/>
      </c>
      <c r="B111" s="188" t="str">
        <f aca="false">IF(Bestell3!B111="","",Bestell3!B111)</f>
        <v/>
      </c>
      <c r="C111" s="189" t="str">
        <f aca="false">IF(Bestell3!C111="","",Bestell3!C111)</f>
        <v/>
      </c>
      <c r="D111" s="189" t="str">
        <f aca="false">IF(Bestell3!G111="","",Bestell3!G111)</f>
        <v/>
      </c>
      <c r="E111" s="189" t="str">
        <f aca="false">IF(Bestell3!K111="","",Bestell3!K111)</f>
        <v/>
      </c>
      <c r="F111" s="189" t="str">
        <f aca="false">IF(Bestell3!O111="","",Bestell3!O111)</f>
        <v/>
      </c>
      <c r="G111" s="189" t="str">
        <f aca="false">IF(Bestell3!S111="","",Bestell3!S111)</f>
        <v/>
      </c>
      <c r="H111" s="189" t="str">
        <f aca="false">IF(Bestell3!W111="","",Bestell3!W111)</f>
        <v/>
      </c>
      <c r="I111" s="189" t="str">
        <f aca="false">IF(Bestell3!AA111="","",Bestell3!AA111)</f>
        <v/>
      </c>
      <c r="J111" s="189" t="str">
        <f aca="false">IF(Bestell3!AE111="","",Bestell3!AE111)</f>
        <v/>
      </c>
      <c r="K111" s="202" t="str">
        <f aca="false">IF(Bestell3!AI111="","",Bestell3!AI111)</f>
        <v/>
      </c>
    </row>
    <row r="112" customFormat="false" ht="12.75" hidden="false" customHeight="false" outlineLevel="0" collapsed="false">
      <c r="A112" s="203" t="str">
        <f aca="false">IF(Bestell3!A112="","",Bestell3!A112)</f>
        <v/>
      </c>
      <c r="B112" s="188" t="n">
        <f aca="false">IF(Bestell3!B112="","",Bestell3!B112)</f>
        <v>0</v>
      </c>
      <c r="C112" s="189" t="n">
        <f aca="false">IF(Bestell3!C112="","",Bestell3!C112)</f>
        <v>3</v>
      </c>
      <c r="D112" s="189" t="n">
        <f aca="false">IF(Bestell3!G112="","",Bestell3!G112)</f>
        <v>0</v>
      </c>
      <c r="E112" s="189" t="n">
        <f aca="false">IF(Bestell3!K112="","",Bestell3!K112)</f>
        <v>0</v>
      </c>
      <c r="F112" s="189" t="n">
        <f aca="false">IF(Bestell3!O112="","",Bestell3!O112)</f>
        <v>0</v>
      </c>
      <c r="G112" s="189" t="n">
        <f aca="false">IF(Bestell3!S112="","",Bestell3!S112)</f>
        <v>0</v>
      </c>
      <c r="H112" s="189" t="n">
        <f aca="false">IF(Bestell3!W112="","",Bestell3!W112)</f>
        <v>0</v>
      </c>
      <c r="I112" s="189" t="n">
        <f aca="false">IF(Bestell3!AA112="","",Bestell3!AA112)</f>
        <v>0</v>
      </c>
      <c r="J112" s="189" t="n">
        <f aca="false">IF(Bestell3!AE112="","",Bestell3!AE112)</f>
        <v>0</v>
      </c>
      <c r="K112" s="202" t="n">
        <f aca="false">IF(Bestell3!AI112="","",Bestell3!AI112)</f>
        <v>0</v>
      </c>
    </row>
    <row r="113" customFormat="false" ht="12.75" hidden="false" customHeight="false" outlineLevel="0" collapsed="false">
      <c r="A113" s="203" t="str">
        <f aca="false">IF(Bestell3!A113="","",Bestell3!A113)</f>
        <v/>
      </c>
      <c r="B113" s="188" t="str">
        <f aca="false">IF(Bestell3!B113="","",Bestell3!B113)</f>
        <v/>
      </c>
      <c r="C113" s="189" t="str">
        <f aca="false">IF(Bestell3!C113="","",Bestell3!C113)</f>
        <v/>
      </c>
      <c r="D113" s="189" t="str">
        <f aca="false">IF(Bestell3!G113="","",Bestell3!G113)</f>
        <v/>
      </c>
      <c r="E113" s="189" t="str">
        <f aca="false">IF(Bestell3!K113="","",Bestell3!K113)</f>
        <v/>
      </c>
      <c r="F113" s="189" t="str">
        <f aca="false">IF(Bestell3!O113="","",Bestell3!O113)</f>
        <v/>
      </c>
      <c r="G113" s="189" t="str">
        <f aca="false">IF(Bestell3!S113="","",Bestell3!S113)</f>
        <v/>
      </c>
      <c r="H113" s="189" t="str">
        <f aca="false">IF(Bestell3!W113="","",Bestell3!W113)</f>
        <v/>
      </c>
      <c r="I113" s="189" t="str">
        <f aca="false">IF(Bestell3!AA113="","",Bestell3!AA113)</f>
        <v/>
      </c>
      <c r="J113" s="189" t="str">
        <f aca="false">IF(Bestell3!AE113="","",Bestell3!AE113)</f>
        <v/>
      </c>
      <c r="K113" s="202" t="str">
        <f aca="false">IF(Bestell3!AI113="","",Bestell3!AI113)</f>
        <v/>
      </c>
    </row>
    <row r="114" customFormat="false" ht="12.75" hidden="false" customHeight="false" outlineLevel="0" collapsed="false">
      <c r="A114" s="203" t="str">
        <f aca="false">IF(Bestell3!A114="","",Bestell3!A114)</f>
        <v/>
      </c>
      <c r="B114" s="188" t="str">
        <f aca="false">IF(Bestell3!B114="","",Bestell3!B114)</f>
        <v/>
      </c>
      <c r="C114" s="189" t="str">
        <f aca="false">IF(Bestell3!C114="","",Bestell3!C114)</f>
        <v/>
      </c>
      <c r="D114" s="189" t="str">
        <f aca="false">IF(Bestell3!G114="","",Bestell3!G114)</f>
        <v/>
      </c>
      <c r="E114" s="189" t="str">
        <f aca="false">IF(Bestell3!K114="","",Bestell3!K114)</f>
        <v/>
      </c>
      <c r="F114" s="189" t="str">
        <f aca="false">IF(Bestell3!O114="","",Bestell3!O114)</f>
        <v/>
      </c>
      <c r="G114" s="189" t="str">
        <f aca="false">IF(Bestell3!S114="","",Bestell3!S114)</f>
        <v/>
      </c>
      <c r="H114" s="189" t="str">
        <f aca="false">IF(Bestell3!W114="","",Bestell3!W114)</f>
        <v/>
      </c>
      <c r="I114" s="189" t="str">
        <f aca="false">IF(Bestell3!AA114="","",Bestell3!AA114)</f>
        <v/>
      </c>
      <c r="J114" s="189" t="str">
        <f aca="false">IF(Bestell3!AE114="","",Bestell3!AE114)</f>
        <v/>
      </c>
      <c r="K114" s="202" t="str">
        <f aca="false">IF(Bestell3!AI114="","",Bestell3!AI114)</f>
        <v/>
      </c>
    </row>
    <row r="115" customFormat="false" ht="12.75" hidden="false" customHeight="false" outlineLevel="0" collapsed="false">
      <c r="A115" s="203" t="str">
        <f aca="false">IF(Bestell3!A115="","",Bestell3!A115)</f>
        <v/>
      </c>
      <c r="B115" s="188" t="str">
        <f aca="false">IF(Bestell3!B115="","",Bestell3!B115)</f>
        <v/>
      </c>
      <c r="C115" s="189" t="str">
        <f aca="false">IF(Bestell3!C115="","",Bestell3!C115)</f>
        <v/>
      </c>
      <c r="D115" s="189" t="str">
        <f aca="false">IF(Bestell3!G115="","",Bestell3!G115)</f>
        <v/>
      </c>
      <c r="E115" s="189" t="str">
        <f aca="false">IF(Bestell3!K115="","",Bestell3!K115)</f>
        <v/>
      </c>
      <c r="F115" s="189" t="str">
        <f aca="false">IF(Bestell3!O115="","",Bestell3!O115)</f>
        <v/>
      </c>
      <c r="G115" s="189" t="str">
        <f aca="false">IF(Bestell3!S115="","",Bestell3!S115)</f>
        <v/>
      </c>
      <c r="H115" s="189" t="str">
        <f aca="false">IF(Bestell3!W115="","",Bestell3!W115)</f>
        <v/>
      </c>
      <c r="I115" s="189" t="str">
        <f aca="false">IF(Bestell3!AA115="","",Bestell3!AA115)</f>
        <v/>
      </c>
      <c r="J115" s="189" t="str">
        <f aca="false">IF(Bestell3!AE115="","",Bestell3!AE115)</f>
        <v/>
      </c>
      <c r="K115" s="202" t="str">
        <f aca="false">IF(Bestell3!AI115="","",Bestell3!AI115)</f>
        <v/>
      </c>
    </row>
  </sheetData>
  <printOptions headings="false" gridLines="false" gridLinesSet="true" horizontalCentered="true" verticalCentered="tru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32:33Z</dcterms:created>
  <dc:creator>Holger Sträter</dc:creator>
  <dc:description/>
  <dc:language>en-US</dc:language>
  <cp:lastModifiedBy>A&amp;O</cp:lastModifiedBy>
  <cp:lastPrinted>2003-10-13T10:00:07Z</cp:lastPrinted>
  <dcterms:modified xsi:type="dcterms:W3CDTF">2003-11-02T12:30:04Z</dcterms:modified>
  <cp:revision>0</cp:revision>
  <dc:subject/>
  <dc:title/>
</cp:coreProperties>
</file>